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0575"/>
        <c:axId val="2011835"/>
      </c:barChart>
      <c:catAx>
        <c:axId val="311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35"/>
        <c:auto val="1"/>
        <c:lblAlgn val="ctr"/>
        <c:lblOffset val="100"/>
        <c:noMultiLvlLbl val="0"/>
      </c:catAx>
      <c:valAx>
        <c:axId val="20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7025"/>
        <c:axId val="53670848"/>
      </c:barChart>
      <c:catAx>
        <c:axId val="695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848"/>
        <c:auto val="1"/>
        <c:lblAlgn val="ctr"/>
        <c:lblOffset val="100"/>
        <c:noMultiLvlLbl val="0"/>
      </c:catAx>
      <c:valAx>
        <c:axId val="536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4531"/>
        <c:axId val="23044783"/>
      </c:barChart>
      <c:catAx>
        <c:axId val="968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83"/>
        <c:auto val="1"/>
        <c:lblAlgn val="ctr"/>
        <c:lblOffset val="100"/>
        <c:noMultiLvlLbl val="0"/>
      </c:catAx>
      <c:valAx>
        <c:axId val="230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2050"/>
        <c:axId val="2963289"/>
      </c:barChart>
      <c:catAx>
        <c:axId val="48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89"/>
        <c:auto val="1"/>
        <c:lblAlgn val="ctr"/>
        <c:lblOffset val="100"/>
        <c:noMultiLvlLbl val="0"/>
      </c:catAx>
      <c:valAx>
        <c:axId val="29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37634"/>
        <c:axId val="34574074"/>
      </c:barChart>
      <c:catAx>
        <c:axId val="3643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74"/>
        <c:auto val="1"/>
        <c:lblAlgn val="ctr"/>
        <c:lblOffset val="100"/>
        <c:noMultiLvlLbl val="0"/>
      </c:catAx>
      <c:valAx>
        <c:axId val="345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726"/>
        <c:axId val="76854360"/>
      </c:barChart>
      <c:catAx>
        <c:axId val="5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60"/>
        <c:auto val="1"/>
        <c:lblAlgn val="ctr"/>
        <c:lblOffset val="100"/>
        <c:noMultiLvlLbl val="0"/>
      </c:catAx>
      <c:valAx>
        <c:axId val="768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107"/>
        <c:axId val="43103942"/>
      </c:barChart>
      <c:catAx>
        <c:axId val="91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942"/>
        <c:auto val="1"/>
        <c:lblAlgn val="ctr"/>
        <c:lblOffset val="100"/>
        <c:noMultiLvlLbl val="0"/>
      </c:catAx>
      <c:valAx>
        <c:axId val="431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1871"/>
        <c:axId val="68453149"/>
      </c:barChart>
      <c:catAx>
        <c:axId val="618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149"/>
        <c:auto val="1"/>
        <c:lblAlgn val="ctr"/>
        <c:lblOffset val="100"/>
        <c:noMultiLvlLbl val="0"/>
      </c:catAx>
      <c:valAx>
        <c:axId val="684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9718"/>
        <c:axId val="75364139"/>
      </c:barChart>
      <c:catAx>
        <c:axId val="612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139"/>
        <c:auto val="1"/>
        <c:lblAlgn val="ctr"/>
        <c:lblOffset val="100"/>
        <c:noMultiLvlLbl val="0"/>
      </c:catAx>
      <c:valAx>
        <c:axId val="753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92940"/>
        <c:axId val="53915534"/>
      </c:barChart>
      <c:catAx>
        <c:axId val="768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534"/>
        <c:auto val="1"/>
        <c:lblAlgn val="ctr"/>
        <c:lblOffset val="100"/>
        <c:noMultiLvlLbl val="0"/>
      </c:catAx>
      <c:valAx>
        <c:axId val="539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94621"/>
        <c:axId val="62073978"/>
      </c:barChart>
      <c:catAx>
        <c:axId val="257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78"/>
        <c:auto val="1"/>
        <c:lblAlgn val="ctr"/>
        <c:lblOffset val="100"/>
        <c:noMultiLvlLbl val="0"/>
      </c:catAx>
      <c:valAx>
        <c:axId val="620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3348"/>
        <c:axId val="50191309"/>
      </c:barChart>
      <c:catAx>
        <c:axId val="9681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09"/>
        <c:auto val="1"/>
        <c:lblAlgn val="ctr"/>
        <c:lblOffset val="100"/>
        <c:noMultiLvlLbl val="0"/>
      </c:catAx>
      <c:valAx>
        <c:axId val="501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53692"/>
        <c:axId val="14879422"/>
      </c:barChart>
      <c:catAx>
        <c:axId val="187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22"/>
        <c:auto val="1"/>
        <c:lblAlgn val="ctr"/>
        <c:lblOffset val="100"/>
        <c:noMultiLvlLbl val="0"/>
      </c:catAx>
      <c:valAx>
        <c:axId val="148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26454"/>
        <c:axId val="25502394"/>
      </c:barChart>
      <c:catAx>
        <c:axId val="744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394"/>
        <c:auto val="1"/>
        <c:lblAlgn val="ctr"/>
        <c:lblOffset val="100"/>
        <c:noMultiLvlLbl val="0"/>
      </c:catAx>
      <c:valAx>
        <c:axId val="255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8485"/>
        <c:axId val="19881426"/>
      </c:barChart>
      <c:catAx>
        <c:axId val="709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426"/>
        <c:auto val="1"/>
        <c:lblAlgn val="ctr"/>
        <c:lblOffset val="100"/>
        <c:noMultiLvlLbl val="0"/>
      </c:catAx>
      <c:valAx>
        <c:axId val="198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5841"/>
        <c:axId val="37946515"/>
      </c:barChart>
      <c:catAx>
        <c:axId val="276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515"/>
        <c:auto val="1"/>
        <c:lblAlgn val="ctr"/>
        <c:lblOffset val="100"/>
        <c:noMultiLvlLbl val="0"/>
      </c:catAx>
      <c:valAx>
        <c:axId val="379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36265"/>
        <c:axId val="64510668"/>
      </c:barChart>
      <c:catAx>
        <c:axId val="965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668"/>
        <c:auto val="1"/>
        <c:lblAlgn val="ctr"/>
        <c:lblOffset val="100"/>
        <c:noMultiLvlLbl val="0"/>
      </c:catAx>
      <c:valAx>
        <c:axId val="645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39186"/>
        <c:axId val="42454160"/>
      </c:barChart>
      <c:catAx>
        <c:axId val="396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60"/>
        <c:auto val="1"/>
        <c:lblAlgn val="ctr"/>
        <c:lblOffset val="100"/>
        <c:noMultiLvlLbl val="0"/>
      </c:catAx>
      <c:valAx>
        <c:axId val="424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