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43146"/>
        <c:axId val="90740568"/>
      </c:scatterChart>
      <c:valAx>
        <c:axId val="7544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568"/>
        <c:crossesAt val="0"/>
        <c:crossBetween val="midCat"/>
      </c:valAx>
      <c:valAx>
        <c:axId val="9074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22524"/>
        <c:axId val="97447586"/>
      </c:scatterChart>
      <c:valAx>
        <c:axId val="95522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586"/>
        <c:crossesAt val="0"/>
        <c:crossBetween val="midCat"/>
      </c:valAx>
      <c:valAx>
        <c:axId val="9744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32516"/>
        <c:axId val="45376913"/>
      </c:scatterChart>
      <c:valAx>
        <c:axId val="8463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913"/>
        <c:crossesAt val="0"/>
        <c:crossBetween val="midCat"/>
      </c:valAx>
      <c:valAx>
        <c:axId val="4537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18524"/>
        <c:axId val="9972378"/>
      </c:scatterChart>
      <c:valAx>
        <c:axId val="2321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78"/>
        <c:crossesAt val="0"/>
        <c:crossBetween val="midCat"/>
      </c:valAx>
      <c:valAx>
        <c:axId val="997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