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21048"/>
        <c:axId val="24892194"/>
      </c:barChart>
      <c:catAx>
        <c:axId val="928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94"/>
        <c:auto val="1"/>
        <c:lblAlgn val="ctr"/>
        <c:lblOffset val="100"/>
        <c:noMultiLvlLbl val="0"/>
      </c:catAx>
      <c:valAx>
        <c:axId val="248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854"/>
        <c:axId val="47116591"/>
      </c:barChart>
      <c:catAx>
        <c:axId val="41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591"/>
        <c:auto val="1"/>
        <c:lblAlgn val="ctr"/>
        <c:lblOffset val="100"/>
        <c:noMultiLvlLbl val="0"/>
      </c:catAx>
      <c:valAx>
        <c:axId val="471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584"/>
        <c:axId val="78198291"/>
      </c:barChart>
      <c:catAx>
        <c:axId val="30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291"/>
        <c:auto val="1"/>
        <c:lblAlgn val="ctr"/>
        <c:lblOffset val="100"/>
        <c:noMultiLvlLbl val="0"/>
      </c:catAx>
      <c:valAx>
        <c:axId val="781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4285"/>
        <c:axId val="93863250"/>
      </c:barChart>
      <c:catAx>
        <c:axId val="562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50"/>
        <c:auto val="1"/>
        <c:lblAlgn val="ctr"/>
        <c:lblOffset val="100"/>
        <c:noMultiLvlLbl val="0"/>
      </c:catAx>
      <c:valAx>
        <c:axId val="938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32788"/>
        <c:axId val="84789457"/>
      </c:barChart>
      <c:catAx>
        <c:axId val="155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57"/>
        <c:auto val="1"/>
        <c:lblAlgn val="ctr"/>
        <c:lblOffset val="100"/>
        <c:noMultiLvlLbl val="0"/>
      </c:catAx>
      <c:valAx>
        <c:axId val="847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4308"/>
        <c:axId val="73290022"/>
      </c:barChart>
      <c:catAx>
        <c:axId val="413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22"/>
        <c:auto val="1"/>
        <c:lblAlgn val="ctr"/>
        <c:lblOffset val="100"/>
        <c:noMultiLvlLbl val="0"/>
      </c:catAx>
      <c:valAx>
        <c:axId val="732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1017"/>
        <c:axId val="92176725"/>
      </c:barChart>
      <c:catAx>
        <c:axId val="301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725"/>
        <c:auto val="1"/>
        <c:lblAlgn val="ctr"/>
        <c:lblOffset val="100"/>
        <c:noMultiLvlLbl val="0"/>
      </c:catAx>
      <c:valAx>
        <c:axId val="921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92306"/>
        <c:axId val="21322787"/>
      </c:barChart>
      <c:catAx>
        <c:axId val="778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787"/>
        <c:auto val="1"/>
        <c:lblAlgn val="ctr"/>
        <c:lblOffset val="100"/>
        <c:noMultiLvlLbl val="0"/>
      </c:catAx>
      <c:valAx>
        <c:axId val="213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9820"/>
        <c:axId val="1814127"/>
      </c:barChart>
      <c:catAx>
        <c:axId val="809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7"/>
        <c:auto val="1"/>
        <c:lblAlgn val="ctr"/>
        <c:lblOffset val="100"/>
        <c:noMultiLvlLbl val="0"/>
      </c:catAx>
      <c:valAx>
        <c:axId val="18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9766"/>
        <c:axId val="53087636"/>
      </c:barChart>
      <c:catAx>
        <c:axId val="156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36"/>
        <c:auto val="1"/>
        <c:lblAlgn val="ctr"/>
        <c:lblOffset val="100"/>
        <c:noMultiLvlLbl val="0"/>
      </c:catAx>
      <c:valAx>
        <c:axId val="530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8737"/>
        <c:axId val="69848698"/>
      </c:barChart>
      <c:catAx>
        <c:axId val="4495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698"/>
        <c:auto val="1"/>
        <c:lblAlgn val="ctr"/>
        <c:lblOffset val="100"/>
        <c:noMultiLvlLbl val="0"/>
      </c:catAx>
      <c:valAx>
        <c:axId val="698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487"/>
        <c:axId val="76771167"/>
      </c:barChart>
      <c:catAx>
        <c:axId val="49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67"/>
        <c:auto val="1"/>
        <c:lblAlgn val="ctr"/>
        <c:lblOffset val="100"/>
        <c:noMultiLvlLbl val="0"/>
      </c:catAx>
      <c:valAx>
        <c:axId val="767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7937"/>
        <c:axId val="12477137"/>
      </c:barChart>
      <c:catAx>
        <c:axId val="698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137"/>
        <c:auto val="1"/>
        <c:lblAlgn val="ctr"/>
        <c:lblOffset val="100"/>
        <c:noMultiLvlLbl val="0"/>
      </c:catAx>
      <c:valAx>
        <c:axId val="124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8394"/>
        <c:axId val="30289954"/>
      </c:barChart>
      <c:catAx>
        <c:axId val="973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954"/>
        <c:auto val="1"/>
        <c:lblAlgn val="ctr"/>
        <c:lblOffset val="100"/>
        <c:noMultiLvlLbl val="0"/>
      </c:catAx>
      <c:valAx>
        <c:axId val="302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0907"/>
        <c:axId val="21728004"/>
      </c:barChart>
      <c:catAx>
        <c:axId val="954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004"/>
        <c:auto val="1"/>
        <c:lblAlgn val="ctr"/>
        <c:lblOffset val="100"/>
        <c:noMultiLvlLbl val="0"/>
      </c:catAx>
      <c:valAx>
        <c:axId val="217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9697"/>
        <c:axId val="64004366"/>
      </c:barChart>
      <c:catAx>
        <c:axId val="367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366"/>
        <c:auto val="1"/>
        <c:lblAlgn val="ctr"/>
        <c:lblOffset val="100"/>
        <c:noMultiLvlLbl val="0"/>
      </c:catAx>
      <c:valAx>
        <c:axId val="640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1162"/>
        <c:axId val="89646636"/>
      </c:barChart>
      <c:catAx>
        <c:axId val="420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36"/>
        <c:auto val="1"/>
        <c:lblAlgn val="ctr"/>
        <c:lblOffset val="100"/>
        <c:noMultiLvlLbl val="0"/>
      </c:catAx>
      <c:valAx>
        <c:axId val="896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4551"/>
        <c:axId val="40626444"/>
      </c:barChart>
      <c:catAx>
        <c:axId val="192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44"/>
        <c:auto val="1"/>
        <c:lblAlgn val="ctr"/>
        <c:lblOffset val="100"/>
        <c:noMultiLvlLbl val="0"/>
      </c:catAx>
      <c:valAx>
        <c:axId val="406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