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1854"/>
        <c:axId val="41110080"/>
      </c:scatterChart>
      <c:valAx>
        <c:axId val="7212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080"/>
        <c:crossesAt val="0"/>
        <c:crossBetween val="midCat"/>
      </c:valAx>
      <c:valAx>
        <c:axId val="4111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8800"/>
        <c:axId val="29883189"/>
      </c:scatterChart>
      <c:valAx>
        <c:axId val="5244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189"/>
        <c:crossesAt val="0"/>
        <c:crossBetween val="midCat"/>
      </c:valAx>
      <c:valAx>
        <c:axId val="298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64357"/>
        <c:axId val="2456109"/>
      </c:scatterChart>
      <c:valAx>
        <c:axId val="5286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09"/>
        <c:crossesAt val="0"/>
        <c:crossBetween val="midCat"/>
      </c:valAx>
      <c:valAx>
        <c:axId val="245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91542"/>
        <c:axId val="27108847"/>
      </c:scatterChart>
      <c:valAx>
        <c:axId val="1809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847"/>
        <c:crossesAt val="0"/>
        <c:crossBetween val="midCat"/>
      </c:valAx>
      <c:valAx>
        <c:axId val="2710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