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0340"/>
        <c:axId val="42709283"/>
      </c:barChart>
      <c:catAx>
        <c:axId val="829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283"/>
        <c:auto val="1"/>
        <c:lblAlgn val="ctr"/>
        <c:lblOffset val="100"/>
        <c:noMultiLvlLbl val="0"/>
      </c:catAx>
      <c:valAx>
        <c:axId val="427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48595"/>
        <c:axId val="51771014"/>
      </c:barChart>
      <c:catAx>
        <c:axId val="760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014"/>
        <c:auto val="1"/>
        <c:lblAlgn val="ctr"/>
        <c:lblOffset val="100"/>
        <c:noMultiLvlLbl val="0"/>
      </c:catAx>
      <c:valAx>
        <c:axId val="517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85412"/>
        <c:axId val="95914026"/>
      </c:barChart>
      <c:catAx>
        <c:axId val="488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026"/>
        <c:auto val="1"/>
        <c:lblAlgn val="ctr"/>
        <c:lblOffset val="100"/>
        <c:noMultiLvlLbl val="0"/>
      </c:catAx>
      <c:valAx>
        <c:axId val="959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10711"/>
        <c:axId val="49409031"/>
      </c:barChart>
      <c:catAx>
        <c:axId val="281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031"/>
        <c:auto val="1"/>
        <c:lblAlgn val="ctr"/>
        <c:lblOffset val="100"/>
        <c:noMultiLvlLbl val="0"/>
      </c:catAx>
      <c:valAx>
        <c:axId val="494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21613"/>
        <c:axId val="79395738"/>
      </c:barChart>
      <c:catAx>
        <c:axId val="7902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738"/>
        <c:auto val="1"/>
        <c:lblAlgn val="ctr"/>
        <c:lblOffset val="100"/>
        <c:noMultiLvlLbl val="0"/>
      </c:catAx>
      <c:valAx>
        <c:axId val="7939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40806"/>
        <c:axId val="42184450"/>
      </c:barChart>
      <c:catAx>
        <c:axId val="6904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450"/>
        <c:auto val="1"/>
        <c:lblAlgn val="ctr"/>
        <c:lblOffset val="100"/>
        <c:noMultiLvlLbl val="0"/>
      </c:catAx>
      <c:valAx>
        <c:axId val="4218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2009"/>
        <c:axId val="90961785"/>
      </c:barChart>
      <c:catAx>
        <c:axId val="6165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785"/>
        <c:auto val="1"/>
        <c:lblAlgn val="ctr"/>
        <c:lblOffset val="100"/>
        <c:noMultiLvlLbl val="0"/>
      </c:catAx>
      <c:valAx>
        <c:axId val="909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20383"/>
        <c:axId val="37737484"/>
      </c:barChart>
      <c:catAx>
        <c:axId val="2782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484"/>
        <c:auto val="1"/>
        <c:lblAlgn val="ctr"/>
        <c:lblOffset val="100"/>
        <c:noMultiLvlLbl val="0"/>
      </c:catAx>
      <c:valAx>
        <c:axId val="377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37417"/>
        <c:axId val="48573570"/>
      </c:barChart>
      <c:catAx>
        <c:axId val="4123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570"/>
        <c:auto val="1"/>
        <c:lblAlgn val="ctr"/>
        <c:lblOffset val="100"/>
        <c:noMultiLvlLbl val="0"/>
      </c:catAx>
      <c:valAx>
        <c:axId val="485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77185"/>
        <c:axId val="65986376"/>
      </c:barChart>
      <c:catAx>
        <c:axId val="876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376"/>
        <c:auto val="1"/>
        <c:lblAlgn val="ctr"/>
        <c:lblOffset val="100"/>
        <c:noMultiLvlLbl val="0"/>
      </c:catAx>
      <c:valAx>
        <c:axId val="659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14831"/>
        <c:axId val="17908557"/>
      </c:barChart>
      <c:catAx>
        <c:axId val="1811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557"/>
        <c:auto val="1"/>
        <c:lblAlgn val="ctr"/>
        <c:lblOffset val="100"/>
        <c:noMultiLvlLbl val="0"/>
      </c:catAx>
      <c:valAx>
        <c:axId val="179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5111"/>
        <c:axId val="22903987"/>
      </c:barChart>
      <c:catAx>
        <c:axId val="7860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987"/>
        <c:auto val="1"/>
        <c:lblAlgn val="ctr"/>
        <c:lblOffset val="100"/>
        <c:noMultiLvlLbl val="0"/>
      </c:catAx>
      <c:valAx>
        <c:axId val="229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96965"/>
        <c:axId val="84819957"/>
      </c:barChart>
      <c:catAx>
        <c:axId val="309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957"/>
        <c:auto val="1"/>
        <c:lblAlgn val="ctr"/>
        <c:lblOffset val="100"/>
        <c:noMultiLvlLbl val="0"/>
      </c:catAx>
      <c:valAx>
        <c:axId val="848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04883"/>
        <c:axId val="74667391"/>
      </c:barChart>
      <c:catAx>
        <c:axId val="7770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391"/>
        <c:auto val="1"/>
        <c:lblAlgn val="ctr"/>
        <c:lblOffset val="100"/>
        <c:noMultiLvlLbl val="0"/>
      </c:catAx>
      <c:valAx>
        <c:axId val="746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11324"/>
        <c:axId val="33236010"/>
      </c:barChart>
      <c:catAx>
        <c:axId val="7881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010"/>
        <c:auto val="1"/>
        <c:lblAlgn val="ctr"/>
        <c:lblOffset val="100"/>
        <c:noMultiLvlLbl val="0"/>
      </c:catAx>
      <c:valAx>
        <c:axId val="332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46331"/>
        <c:axId val="1045074"/>
      </c:barChart>
      <c:catAx>
        <c:axId val="444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74"/>
        <c:auto val="1"/>
        <c:lblAlgn val="ctr"/>
        <c:lblOffset val="100"/>
        <c:noMultiLvlLbl val="0"/>
      </c:catAx>
      <c:valAx>
        <c:axId val="10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74180"/>
        <c:axId val="21665480"/>
      </c:barChart>
      <c:catAx>
        <c:axId val="870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480"/>
        <c:auto val="1"/>
        <c:lblAlgn val="ctr"/>
        <c:lblOffset val="100"/>
        <c:noMultiLvlLbl val="0"/>
      </c:catAx>
      <c:valAx>
        <c:axId val="216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41441"/>
        <c:axId val="60995861"/>
      </c:barChart>
      <c:catAx>
        <c:axId val="6674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861"/>
        <c:auto val="1"/>
        <c:lblAlgn val="ctr"/>
        <c:lblOffset val="100"/>
        <c:noMultiLvlLbl val="0"/>
      </c:catAx>
      <c:valAx>
        <c:axId val="609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