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43365"/>
        <c:axId val="96795769"/>
      </c:scatterChart>
      <c:valAx>
        <c:axId val="2384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69"/>
        <c:crossesAt val="0"/>
        <c:crossBetween val="midCat"/>
      </c:valAx>
      <c:valAx>
        <c:axId val="9679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8411"/>
        <c:axId val="33649848"/>
      </c:scatterChart>
      <c:valAx>
        <c:axId val="1903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848"/>
        <c:crossesAt val="0"/>
        <c:crossBetween val="midCat"/>
      </c:valAx>
      <c:valAx>
        <c:axId val="3364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9321"/>
        <c:axId val="63871253"/>
      </c:scatterChart>
      <c:valAx>
        <c:axId val="7495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53"/>
        <c:crossesAt val="0"/>
        <c:crossBetween val="midCat"/>
      </c:valAx>
      <c:valAx>
        <c:axId val="6387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7793"/>
        <c:axId val="28025634"/>
      </c:scatterChart>
      <c:valAx>
        <c:axId val="598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34"/>
        <c:crossesAt val="0"/>
        <c:crossBetween val="midCat"/>
      </c:valAx>
      <c:valAx>
        <c:axId val="2802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