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86515"/>
        <c:axId val="28748844"/>
      </c:barChart>
      <c:catAx>
        <c:axId val="950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844"/>
        <c:auto val="1"/>
        <c:lblAlgn val="ctr"/>
        <c:lblOffset val="100"/>
        <c:noMultiLvlLbl val="0"/>
      </c:catAx>
      <c:valAx>
        <c:axId val="2874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15034"/>
        <c:axId val="61275925"/>
      </c:barChart>
      <c:catAx>
        <c:axId val="7171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925"/>
        <c:auto val="1"/>
        <c:lblAlgn val="ctr"/>
        <c:lblOffset val="100"/>
        <c:noMultiLvlLbl val="0"/>
      </c:catAx>
      <c:valAx>
        <c:axId val="612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82466"/>
        <c:axId val="11282979"/>
      </c:barChart>
      <c:catAx>
        <c:axId val="1788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979"/>
        <c:auto val="1"/>
        <c:lblAlgn val="ctr"/>
        <c:lblOffset val="100"/>
        <c:noMultiLvlLbl val="0"/>
      </c:catAx>
      <c:valAx>
        <c:axId val="112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37735"/>
        <c:axId val="34908948"/>
      </c:barChart>
      <c:catAx>
        <c:axId val="3613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948"/>
        <c:auto val="1"/>
        <c:lblAlgn val="ctr"/>
        <c:lblOffset val="100"/>
        <c:noMultiLvlLbl val="0"/>
      </c:catAx>
      <c:valAx>
        <c:axId val="3490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80465"/>
        <c:axId val="55975428"/>
      </c:barChart>
      <c:catAx>
        <c:axId val="2778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428"/>
        <c:auto val="1"/>
        <c:lblAlgn val="ctr"/>
        <c:lblOffset val="100"/>
        <c:noMultiLvlLbl val="0"/>
      </c:catAx>
      <c:valAx>
        <c:axId val="559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01221"/>
        <c:axId val="30920384"/>
      </c:barChart>
      <c:catAx>
        <c:axId val="8620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384"/>
        <c:auto val="1"/>
        <c:lblAlgn val="ctr"/>
        <c:lblOffset val="100"/>
        <c:noMultiLvlLbl val="0"/>
      </c:catAx>
      <c:valAx>
        <c:axId val="309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50878"/>
        <c:axId val="6552079"/>
      </c:barChart>
      <c:catAx>
        <c:axId val="8245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79"/>
        <c:auto val="1"/>
        <c:lblAlgn val="ctr"/>
        <c:lblOffset val="100"/>
        <c:noMultiLvlLbl val="0"/>
      </c:catAx>
      <c:valAx>
        <c:axId val="655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96367"/>
        <c:axId val="39111688"/>
      </c:barChart>
      <c:catAx>
        <c:axId val="9719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688"/>
        <c:auto val="1"/>
        <c:lblAlgn val="ctr"/>
        <c:lblOffset val="100"/>
        <c:noMultiLvlLbl val="0"/>
      </c:catAx>
      <c:valAx>
        <c:axId val="391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68691"/>
        <c:axId val="43809804"/>
      </c:barChart>
      <c:catAx>
        <c:axId val="6226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804"/>
        <c:auto val="1"/>
        <c:lblAlgn val="ctr"/>
        <c:lblOffset val="100"/>
        <c:noMultiLvlLbl val="0"/>
      </c:catAx>
      <c:valAx>
        <c:axId val="4380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21382"/>
        <c:axId val="45002244"/>
      </c:barChart>
      <c:catAx>
        <c:axId val="4912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244"/>
        <c:auto val="1"/>
        <c:lblAlgn val="ctr"/>
        <c:lblOffset val="100"/>
        <c:noMultiLvlLbl val="0"/>
      </c:catAx>
      <c:valAx>
        <c:axId val="450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75413"/>
        <c:axId val="77655537"/>
      </c:barChart>
      <c:catAx>
        <c:axId val="2757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537"/>
        <c:auto val="1"/>
        <c:lblAlgn val="ctr"/>
        <c:lblOffset val="100"/>
        <c:noMultiLvlLbl val="0"/>
      </c:catAx>
      <c:valAx>
        <c:axId val="7765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21116"/>
        <c:axId val="98264474"/>
      </c:barChart>
      <c:catAx>
        <c:axId val="3472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474"/>
        <c:auto val="1"/>
        <c:lblAlgn val="ctr"/>
        <c:lblOffset val="100"/>
        <c:noMultiLvlLbl val="0"/>
      </c:catAx>
      <c:valAx>
        <c:axId val="9826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11987"/>
        <c:axId val="94769831"/>
      </c:barChart>
      <c:catAx>
        <c:axId val="6861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831"/>
        <c:auto val="1"/>
        <c:lblAlgn val="ctr"/>
        <c:lblOffset val="100"/>
        <c:noMultiLvlLbl val="0"/>
      </c:catAx>
      <c:valAx>
        <c:axId val="947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10018"/>
        <c:axId val="11974315"/>
      </c:barChart>
      <c:catAx>
        <c:axId val="4471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315"/>
        <c:auto val="1"/>
        <c:lblAlgn val="ctr"/>
        <c:lblOffset val="100"/>
        <c:noMultiLvlLbl val="0"/>
      </c:catAx>
      <c:valAx>
        <c:axId val="119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04723"/>
        <c:axId val="42646321"/>
      </c:barChart>
      <c:catAx>
        <c:axId val="5150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321"/>
        <c:auto val="1"/>
        <c:lblAlgn val="ctr"/>
        <c:lblOffset val="100"/>
        <c:noMultiLvlLbl val="0"/>
      </c:catAx>
      <c:valAx>
        <c:axId val="426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61689"/>
        <c:axId val="51612739"/>
      </c:barChart>
      <c:catAx>
        <c:axId val="2536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739"/>
        <c:auto val="1"/>
        <c:lblAlgn val="ctr"/>
        <c:lblOffset val="100"/>
        <c:noMultiLvlLbl val="0"/>
      </c:catAx>
      <c:valAx>
        <c:axId val="5161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02218"/>
        <c:axId val="77927064"/>
      </c:barChart>
      <c:catAx>
        <c:axId val="9600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064"/>
        <c:auto val="1"/>
        <c:lblAlgn val="ctr"/>
        <c:lblOffset val="100"/>
        <c:noMultiLvlLbl val="0"/>
      </c:catAx>
      <c:valAx>
        <c:axId val="779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9587"/>
        <c:axId val="6129335"/>
      </c:barChart>
      <c:catAx>
        <c:axId val="418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35"/>
        <c:auto val="1"/>
        <c:lblAlgn val="ctr"/>
        <c:lblOffset val="100"/>
        <c:noMultiLvlLbl val="0"/>
      </c:catAx>
      <c:valAx>
        <c:axId val="612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