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65006"/>
        <c:axId val="90196552"/>
      </c:scatterChart>
      <c:valAx>
        <c:axId val="3896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552"/>
        <c:crossesAt val="0"/>
        <c:crossBetween val="midCat"/>
      </c:valAx>
      <c:valAx>
        <c:axId val="9019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37252"/>
        <c:axId val="45288206"/>
      </c:scatterChart>
      <c:valAx>
        <c:axId val="1833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206"/>
        <c:crossesAt val="0"/>
        <c:crossBetween val="midCat"/>
      </c:valAx>
      <c:valAx>
        <c:axId val="4528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06268"/>
        <c:axId val="20113574"/>
      </c:scatterChart>
      <c:valAx>
        <c:axId val="9240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574"/>
        <c:crossesAt val="0"/>
        <c:crossBetween val="midCat"/>
      </c:valAx>
      <c:valAx>
        <c:axId val="2011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41140"/>
        <c:axId val="54599462"/>
      </c:scatterChart>
      <c:valAx>
        <c:axId val="7904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462"/>
        <c:crossesAt val="0"/>
        <c:crossBetween val="midCat"/>
      </c:valAx>
      <c:valAx>
        <c:axId val="5459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