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54836"/>
        <c:axId val="46026956"/>
      </c:barChart>
      <c:catAx>
        <c:axId val="2735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956"/>
        <c:auto val="1"/>
        <c:lblAlgn val="ctr"/>
        <c:lblOffset val="100"/>
        <c:noMultiLvlLbl val="0"/>
      </c:catAx>
      <c:valAx>
        <c:axId val="4602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29244"/>
        <c:axId val="99495559"/>
      </c:barChart>
      <c:catAx>
        <c:axId val="6842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559"/>
        <c:auto val="1"/>
        <c:lblAlgn val="ctr"/>
        <c:lblOffset val="100"/>
        <c:noMultiLvlLbl val="0"/>
      </c:catAx>
      <c:valAx>
        <c:axId val="9949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83129"/>
        <c:axId val="1868005"/>
      </c:barChart>
      <c:catAx>
        <c:axId val="4018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05"/>
        <c:auto val="1"/>
        <c:lblAlgn val="ctr"/>
        <c:lblOffset val="100"/>
        <c:noMultiLvlLbl val="0"/>
      </c:catAx>
      <c:valAx>
        <c:axId val="186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56253"/>
        <c:axId val="44206866"/>
      </c:barChart>
      <c:catAx>
        <c:axId val="6845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866"/>
        <c:auto val="1"/>
        <c:lblAlgn val="ctr"/>
        <c:lblOffset val="100"/>
        <c:noMultiLvlLbl val="0"/>
      </c:catAx>
      <c:valAx>
        <c:axId val="4420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50527"/>
        <c:axId val="18552916"/>
      </c:barChart>
      <c:catAx>
        <c:axId val="6355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916"/>
        <c:auto val="1"/>
        <c:lblAlgn val="ctr"/>
        <c:lblOffset val="100"/>
        <c:noMultiLvlLbl val="0"/>
      </c:catAx>
      <c:valAx>
        <c:axId val="1855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58266"/>
        <c:axId val="25578236"/>
      </c:barChart>
      <c:catAx>
        <c:axId val="5305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236"/>
        <c:auto val="1"/>
        <c:lblAlgn val="ctr"/>
        <c:lblOffset val="100"/>
        <c:noMultiLvlLbl val="0"/>
      </c:catAx>
      <c:valAx>
        <c:axId val="2557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63835"/>
        <c:axId val="10142176"/>
      </c:barChart>
      <c:catAx>
        <c:axId val="2996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176"/>
        <c:auto val="1"/>
        <c:lblAlgn val="ctr"/>
        <c:lblOffset val="100"/>
        <c:noMultiLvlLbl val="0"/>
      </c:catAx>
      <c:valAx>
        <c:axId val="1014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85914"/>
        <c:axId val="29068697"/>
      </c:barChart>
      <c:catAx>
        <c:axId val="8298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697"/>
        <c:auto val="1"/>
        <c:lblAlgn val="ctr"/>
        <c:lblOffset val="100"/>
        <c:noMultiLvlLbl val="0"/>
      </c:catAx>
      <c:valAx>
        <c:axId val="2906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72430"/>
        <c:axId val="91328750"/>
      </c:barChart>
      <c:catAx>
        <c:axId val="4097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750"/>
        <c:auto val="1"/>
        <c:lblAlgn val="ctr"/>
        <c:lblOffset val="100"/>
        <c:noMultiLvlLbl val="0"/>
      </c:catAx>
      <c:valAx>
        <c:axId val="9132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28143"/>
        <c:axId val="23528681"/>
      </c:barChart>
      <c:catAx>
        <c:axId val="3962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681"/>
        <c:auto val="1"/>
        <c:lblAlgn val="ctr"/>
        <c:lblOffset val="100"/>
        <c:noMultiLvlLbl val="0"/>
      </c:catAx>
      <c:valAx>
        <c:axId val="2352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41765"/>
        <c:axId val="22309806"/>
      </c:barChart>
      <c:catAx>
        <c:axId val="1564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806"/>
        <c:auto val="1"/>
        <c:lblAlgn val="ctr"/>
        <c:lblOffset val="100"/>
        <c:noMultiLvlLbl val="0"/>
      </c:catAx>
      <c:valAx>
        <c:axId val="2230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55840"/>
        <c:axId val="38562615"/>
      </c:barChart>
      <c:catAx>
        <c:axId val="1715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615"/>
        <c:auto val="1"/>
        <c:lblAlgn val="ctr"/>
        <c:lblOffset val="100"/>
        <c:noMultiLvlLbl val="0"/>
      </c:catAx>
      <c:valAx>
        <c:axId val="3856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2131"/>
        <c:axId val="93468566"/>
      </c:barChart>
      <c:catAx>
        <c:axId val="545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566"/>
        <c:auto val="1"/>
        <c:lblAlgn val="ctr"/>
        <c:lblOffset val="100"/>
        <c:noMultiLvlLbl val="0"/>
      </c:catAx>
      <c:valAx>
        <c:axId val="9346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52610"/>
        <c:axId val="21565958"/>
      </c:barChart>
      <c:catAx>
        <c:axId val="9355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958"/>
        <c:auto val="1"/>
        <c:lblAlgn val="ctr"/>
        <c:lblOffset val="100"/>
        <c:noMultiLvlLbl val="0"/>
      </c:catAx>
      <c:valAx>
        <c:axId val="2156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44597"/>
        <c:axId val="33024327"/>
      </c:barChart>
      <c:catAx>
        <c:axId val="4004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327"/>
        <c:auto val="1"/>
        <c:lblAlgn val="ctr"/>
        <c:lblOffset val="100"/>
        <c:noMultiLvlLbl val="0"/>
      </c:catAx>
      <c:valAx>
        <c:axId val="3302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18179"/>
        <c:axId val="86235607"/>
      </c:barChart>
      <c:catAx>
        <c:axId val="5771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607"/>
        <c:auto val="1"/>
        <c:lblAlgn val="ctr"/>
        <c:lblOffset val="100"/>
        <c:noMultiLvlLbl val="0"/>
      </c:catAx>
      <c:valAx>
        <c:axId val="8623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47203"/>
        <c:axId val="30518573"/>
      </c:barChart>
      <c:catAx>
        <c:axId val="2504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573"/>
        <c:auto val="1"/>
        <c:lblAlgn val="ctr"/>
        <c:lblOffset val="100"/>
        <c:noMultiLvlLbl val="0"/>
      </c:catAx>
      <c:valAx>
        <c:axId val="3051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398"/>
        <c:axId val="81978396"/>
      </c:barChart>
      <c:catAx>
        <c:axId val="55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396"/>
        <c:auto val="1"/>
        <c:lblAlgn val="ctr"/>
        <c:lblOffset val="100"/>
        <c:noMultiLvlLbl val="0"/>
      </c:catAx>
      <c:valAx>
        <c:axId val="8197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