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678923"/>
        <c:axId val="54254368"/>
      </c:scatterChart>
      <c:valAx>
        <c:axId val="826789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4368"/>
        <c:crossesAt val="0"/>
        <c:crossBetween val="midCat"/>
      </c:valAx>
      <c:valAx>
        <c:axId val="542543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89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142264"/>
        <c:axId val="43850733"/>
      </c:scatterChart>
      <c:valAx>
        <c:axId val="831422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0733"/>
        <c:crossesAt val="0"/>
        <c:crossBetween val="midCat"/>
      </c:valAx>
      <c:valAx>
        <c:axId val="438507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22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270440"/>
        <c:axId val="68986964"/>
      </c:scatterChart>
      <c:valAx>
        <c:axId val="782704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6964"/>
        <c:crossesAt val="0"/>
        <c:crossBetween val="midCat"/>
      </c:valAx>
      <c:valAx>
        <c:axId val="689869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04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733915"/>
        <c:axId val="81369194"/>
      </c:scatterChart>
      <c:valAx>
        <c:axId val="447339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9194"/>
        <c:crossesAt val="0"/>
        <c:crossBetween val="midCat"/>
      </c:valAx>
      <c:valAx>
        <c:axId val="813691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39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