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655"/>
        <c:axId val="34091137"/>
      </c:barChart>
      <c:catAx>
        <c:axId val="74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37"/>
        <c:auto val="1"/>
        <c:lblAlgn val="ctr"/>
        <c:lblOffset val="100"/>
        <c:noMultiLvlLbl val="0"/>
      </c:catAx>
      <c:valAx>
        <c:axId val="340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9467"/>
        <c:axId val="73192621"/>
      </c:barChart>
      <c:catAx>
        <c:axId val="208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21"/>
        <c:auto val="1"/>
        <c:lblAlgn val="ctr"/>
        <c:lblOffset val="100"/>
        <c:noMultiLvlLbl val="0"/>
      </c:catAx>
      <c:valAx>
        <c:axId val="731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4963"/>
        <c:axId val="13718675"/>
      </c:barChart>
      <c:catAx>
        <c:axId val="588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75"/>
        <c:auto val="1"/>
        <c:lblAlgn val="ctr"/>
        <c:lblOffset val="100"/>
        <c:noMultiLvlLbl val="0"/>
      </c:catAx>
      <c:valAx>
        <c:axId val="137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8532"/>
        <c:axId val="69834093"/>
      </c:barChart>
      <c:catAx>
        <c:axId val="409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093"/>
        <c:auto val="1"/>
        <c:lblAlgn val="ctr"/>
        <c:lblOffset val="100"/>
        <c:noMultiLvlLbl val="0"/>
      </c:catAx>
      <c:valAx>
        <c:axId val="698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6197"/>
        <c:axId val="34612247"/>
      </c:barChart>
      <c:catAx>
        <c:axId val="2240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247"/>
        <c:auto val="1"/>
        <c:lblAlgn val="ctr"/>
        <c:lblOffset val="100"/>
        <c:noMultiLvlLbl val="0"/>
      </c:catAx>
      <c:valAx>
        <c:axId val="346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55283"/>
        <c:axId val="65075672"/>
      </c:barChart>
      <c:catAx>
        <c:axId val="200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72"/>
        <c:auto val="1"/>
        <c:lblAlgn val="ctr"/>
        <c:lblOffset val="100"/>
        <c:noMultiLvlLbl val="0"/>
      </c:catAx>
      <c:valAx>
        <c:axId val="650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0460"/>
        <c:axId val="21063107"/>
      </c:barChart>
      <c:catAx>
        <c:axId val="815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107"/>
        <c:auto val="1"/>
        <c:lblAlgn val="ctr"/>
        <c:lblOffset val="100"/>
        <c:noMultiLvlLbl val="0"/>
      </c:catAx>
      <c:valAx>
        <c:axId val="210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35785"/>
        <c:axId val="78194900"/>
      </c:barChart>
      <c:catAx>
        <c:axId val="276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00"/>
        <c:auto val="1"/>
        <c:lblAlgn val="ctr"/>
        <c:lblOffset val="100"/>
        <c:noMultiLvlLbl val="0"/>
      </c:catAx>
      <c:valAx>
        <c:axId val="781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9308"/>
        <c:axId val="86793126"/>
      </c:barChart>
      <c:catAx>
        <c:axId val="463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126"/>
        <c:auto val="1"/>
        <c:lblAlgn val="ctr"/>
        <c:lblOffset val="100"/>
        <c:noMultiLvlLbl val="0"/>
      </c:catAx>
      <c:valAx>
        <c:axId val="867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9878"/>
        <c:axId val="55078072"/>
      </c:barChart>
      <c:catAx>
        <c:axId val="974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72"/>
        <c:auto val="1"/>
        <c:lblAlgn val="ctr"/>
        <c:lblOffset val="100"/>
        <c:noMultiLvlLbl val="0"/>
      </c:catAx>
      <c:valAx>
        <c:axId val="550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2252"/>
        <c:axId val="87896403"/>
      </c:barChart>
      <c:catAx>
        <c:axId val="875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403"/>
        <c:auto val="1"/>
        <c:lblAlgn val="ctr"/>
        <c:lblOffset val="100"/>
        <c:noMultiLvlLbl val="0"/>
      </c:catAx>
      <c:valAx>
        <c:axId val="878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4229"/>
        <c:axId val="76352741"/>
      </c:barChart>
      <c:catAx>
        <c:axId val="435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41"/>
        <c:auto val="1"/>
        <c:lblAlgn val="ctr"/>
        <c:lblOffset val="100"/>
        <c:noMultiLvlLbl val="0"/>
      </c:catAx>
      <c:valAx>
        <c:axId val="763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5522"/>
        <c:axId val="65514349"/>
      </c:barChart>
      <c:catAx>
        <c:axId val="44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349"/>
        <c:auto val="1"/>
        <c:lblAlgn val="ctr"/>
        <c:lblOffset val="100"/>
        <c:noMultiLvlLbl val="0"/>
      </c:catAx>
      <c:valAx>
        <c:axId val="655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2344"/>
        <c:axId val="70347402"/>
      </c:barChart>
      <c:catAx>
        <c:axId val="301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02"/>
        <c:auto val="1"/>
        <c:lblAlgn val="ctr"/>
        <c:lblOffset val="100"/>
        <c:noMultiLvlLbl val="0"/>
      </c:catAx>
      <c:valAx>
        <c:axId val="703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64487"/>
        <c:axId val="8042758"/>
      </c:barChart>
      <c:catAx>
        <c:axId val="899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58"/>
        <c:auto val="1"/>
        <c:lblAlgn val="ctr"/>
        <c:lblOffset val="100"/>
        <c:noMultiLvlLbl val="0"/>
      </c:catAx>
      <c:valAx>
        <c:axId val="80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8037"/>
        <c:axId val="24064389"/>
      </c:barChart>
      <c:catAx>
        <c:axId val="398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89"/>
        <c:auto val="1"/>
        <c:lblAlgn val="ctr"/>
        <c:lblOffset val="100"/>
        <c:noMultiLvlLbl val="0"/>
      </c:catAx>
      <c:valAx>
        <c:axId val="240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5244"/>
        <c:axId val="4026116"/>
      </c:barChart>
      <c:catAx>
        <c:axId val="245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16"/>
        <c:auto val="1"/>
        <c:lblAlgn val="ctr"/>
        <c:lblOffset val="100"/>
        <c:noMultiLvlLbl val="0"/>
      </c:catAx>
      <c:valAx>
        <c:axId val="40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5716"/>
        <c:axId val="17937850"/>
      </c:barChart>
      <c:catAx>
        <c:axId val="1718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50"/>
        <c:auto val="1"/>
        <c:lblAlgn val="ctr"/>
        <c:lblOffset val="100"/>
        <c:noMultiLvlLbl val="0"/>
      </c:catAx>
      <c:valAx>
        <c:axId val="179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