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0134"/>
        <c:axId val="45010560"/>
      </c:scatterChart>
      <c:valAx>
        <c:axId val="8097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60"/>
        <c:crossesAt val="0"/>
        <c:crossBetween val="midCat"/>
      </c:valAx>
      <c:valAx>
        <c:axId val="4501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5280"/>
        <c:axId val="30918431"/>
      </c:scatterChart>
      <c:valAx>
        <c:axId val="1830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31"/>
        <c:crossesAt val="0"/>
        <c:crossBetween val="midCat"/>
      </c:valAx>
      <c:valAx>
        <c:axId val="3091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14001"/>
        <c:axId val="98935593"/>
      </c:scatterChart>
      <c:valAx>
        <c:axId val="9711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593"/>
        <c:crossesAt val="0"/>
        <c:crossBetween val="midCat"/>
      </c:valAx>
      <c:valAx>
        <c:axId val="9893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8845"/>
        <c:axId val="21796229"/>
      </c:scatterChart>
      <c:valAx>
        <c:axId val="8838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229"/>
        <c:crossesAt val="0"/>
        <c:crossBetween val="midCat"/>
      </c:valAx>
      <c:valAx>
        <c:axId val="2179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