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7120"/>
        <c:axId val="90254627"/>
      </c:barChart>
      <c:catAx>
        <c:axId val="810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627"/>
        <c:auto val="1"/>
        <c:lblAlgn val="ctr"/>
        <c:lblOffset val="100"/>
        <c:noMultiLvlLbl val="0"/>
      </c:catAx>
      <c:valAx>
        <c:axId val="902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3902"/>
        <c:axId val="64679745"/>
      </c:barChart>
      <c:catAx>
        <c:axId val="645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45"/>
        <c:auto val="1"/>
        <c:lblAlgn val="ctr"/>
        <c:lblOffset val="100"/>
        <c:noMultiLvlLbl val="0"/>
      </c:catAx>
      <c:valAx>
        <c:axId val="646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8200"/>
        <c:axId val="27423983"/>
      </c:barChart>
      <c:catAx>
        <c:axId val="757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983"/>
        <c:auto val="1"/>
        <c:lblAlgn val="ctr"/>
        <c:lblOffset val="100"/>
        <c:noMultiLvlLbl val="0"/>
      </c:catAx>
      <c:valAx>
        <c:axId val="274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3832"/>
        <c:axId val="47718078"/>
      </c:barChart>
      <c:catAx>
        <c:axId val="218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78"/>
        <c:auto val="1"/>
        <c:lblAlgn val="ctr"/>
        <c:lblOffset val="100"/>
        <c:noMultiLvlLbl val="0"/>
      </c:catAx>
      <c:valAx>
        <c:axId val="477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8415"/>
        <c:axId val="78850665"/>
      </c:barChart>
      <c:catAx>
        <c:axId val="903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65"/>
        <c:auto val="1"/>
        <c:lblAlgn val="ctr"/>
        <c:lblOffset val="100"/>
        <c:noMultiLvlLbl val="0"/>
      </c:catAx>
      <c:valAx>
        <c:axId val="788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4636"/>
        <c:axId val="86964375"/>
      </c:barChart>
      <c:catAx>
        <c:axId val="117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75"/>
        <c:auto val="1"/>
        <c:lblAlgn val="ctr"/>
        <c:lblOffset val="100"/>
        <c:noMultiLvlLbl val="0"/>
      </c:catAx>
      <c:valAx>
        <c:axId val="869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9464"/>
        <c:axId val="62093988"/>
      </c:barChart>
      <c:catAx>
        <c:axId val="676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988"/>
        <c:auto val="1"/>
        <c:lblAlgn val="ctr"/>
        <c:lblOffset val="100"/>
        <c:noMultiLvlLbl val="0"/>
      </c:catAx>
      <c:valAx>
        <c:axId val="620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3956"/>
        <c:axId val="86455152"/>
      </c:barChart>
      <c:catAx>
        <c:axId val="719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52"/>
        <c:auto val="1"/>
        <c:lblAlgn val="ctr"/>
        <c:lblOffset val="100"/>
        <c:noMultiLvlLbl val="0"/>
      </c:catAx>
      <c:valAx>
        <c:axId val="864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19443"/>
        <c:axId val="73356417"/>
      </c:barChart>
      <c:catAx>
        <c:axId val="444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17"/>
        <c:auto val="1"/>
        <c:lblAlgn val="ctr"/>
        <c:lblOffset val="100"/>
        <c:noMultiLvlLbl val="0"/>
      </c:catAx>
      <c:valAx>
        <c:axId val="733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8366"/>
        <c:axId val="41387460"/>
      </c:barChart>
      <c:catAx>
        <c:axId val="352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60"/>
        <c:auto val="1"/>
        <c:lblAlgn val="ctr"/>
        <c:lblOffset val="100"/>
        <c:noMultiLvlLbl val="0"/>
      </c:catAx>
      <c:valAx>
        <c:axId val="413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93321"/>
        <c:axId val="80237819"/>
      </c:barChart>
      <c:catAx>
        <c:axId val="534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19"/>
        <c:auto val="1"/>
        <c:lblAlgn val="ctr"/>
        <c:lblOffset val="100"/>
        <c:noMultiLvlLbl val="0"/>
      </c:catAx>
      <c:valAx>
        <c:axId val="802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1835"/>
        <c:axId val="21741200"/>
      </c:barChart>
      <c:catAx>
        <c:axId val="434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200"/>
        <c:auto val="1"/>
        <c:lblAlgn val="ctr"/>
        <c:lblOffset val="100"/>
        <c:noMultiLvlLbl val="0"/>
      </c:catAx>
      <c:valAx>
        <c:axId val="217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03"/>
        <c:axId val="38834016"/>
      </c:barChart>
      <c:catAx>
        <c:axId val="1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016"/>
        <c:auto val="1"/>
        <c:lblAlgn val="ctr"/>
        <c:lblOffset val="100"/>
        <c:noMultiLvlLbl val="0"/>
      </c:catAx>
      <c:valAx>
        <c:axId val="388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10"/>
        <c:axId val="70529982"/>
      </c:barChart>
      <c:catAx>
        <c:axId val="8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982"/>
        <c:auto val="1"/>
        <c:lblAlgn val="ctr"/>
        <c:lblOffset val="100"/>
        <c:noMultiLvlLbl val="0"/>
      </c:catAx>
      <c:valAx>
        <c:axId val="705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1253"/>
        <c:axId val="23495497"/>
      </c:barChart>
      <c:catAx>
        <c:axId val="632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97"/>
        <c:auto val="1"/>
        <c:lblAlgn val="ctr"/>
        <c:lblOffset val="100"/>
        <c:noMultiLvlLbl val="0"/>
      </c:catAx>
      <c:valAx>
        <c:axId val="234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59436"/>
        <c:axId val="97209797"/>
      </c:barChart>
      <c:catAx>
        <c:axId val="287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97"/>
        <c:auto val="1"/>
        <c:lblAlgn val="ctr"/>
        <c:lblOffset val="100"/>
        <c:noMultiLvlLbl val="0"/>
      </c:catAx>
      <c:valAx>
        <c:axId val="972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0296"/>
        <c:axId val="66229231"/>
      </c:barChart>
      <c:catAx>
        <c:axId val="737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231"/>
        <c:auto val="1"/>
        <c:lblAlgn val="ctr"/>
        <c:lblOffset val="100"/>
        <c:noMultiLvlLbl val="0"/>
      </c:catAx>
      <c:valAx>
        <c:axId val="662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8885"/>
        <c:axId val="27943511"/>
      </c:barChart>
      <c:catAx>
        <c:axId val="583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11"/>
        <c:auto val="1"/>
        <c:lblAlgn val="ctr"/>
        <c:lblOffset val="100"/>
        <c:noMultiLvlLbl val="0"/>
      </c:catAx>
      <c:valAx>
        <c:axId val="279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