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1684"/>
        <c:axId val="6977522"/>
      </c:scatterChart>
      <c:valAx>
        <c:axId val="726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22"/>
        <c:crossesAt val="0"/>
        <c:crossBetween val="midCat"/>
      </c:valAx>
      <c:valAx>
        <c:axId val="6977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30603"/>
        <c:axId val="76596332"/>
      </c:scatterChart>
      <c:valAx>
        <c:axId val="1413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332"/>
        <c:crossesAt val="0"/>
        <c:crossBetween val="midCat"/>
      </c:valAx>
      <c:valAx>
        <c:axId val="7659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00651"/>
        <c:axId val="57287998"/>
      </c:scatterChart>
      <c:valAx>
        <c:axId val="1830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998"/>
        <c:crossesAt val="0"/>
        <c:crossBetween val="midCat"/>
      </c:valAx>
      <c:valAx>
        <c:axId val="5728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56817"/>
        <c:axId val="54762525"/>
      </c:scatterChart>
      <c:valAx>
        <c:axId val="2995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525"/>
        <c:crossesAt val="0"/>
        <c:crossBetween val="midCat"/>
      </c:valAx>
      <c:valAx>
        <c:axId val="5476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