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44385"/>
        <c:axId val="59242687"/>
      </c:barChart>
      <c:catAx>
        <c:axId val="3144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2687"/>
        <c:auto val="1"/>
        <c:lblAlgn val="ctr"/>
        <c:lblOffset val="100"/>
        <c:noMultiLvlLbl val="0"/>
      </c:catAx>
      <c:valAx>
        <c:axId val="5924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170578"/>
        <c:axId val="21123273"/>
      </c:barChart>
      <c:catAx>
        <c:axId val="35170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3273"/>
        <c:auto val="1"/>
        <c:lblAlgn val="ctr"/>
        <c:lblOffset val="100"/>
        <c:noMultiLvlLbl val="0"/>
      </c:catAx>
      <c:valAx>
        <c:axId val="2112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0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829954"/>
        <c:axId val="67463464"/>
      </c:barChart>
      <c:catAx>
        <c:axId val="5882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3464"/>
        <c:auto val="1"/>
        <c:lblAlgn val="ctr"/>
        <c:lblOffset val="100"/>
        <c:noMultiLvlLbl val="0"/>
      </c:catAx>
      <c:valAx>
        <c:axId val="6746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9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179200"/>
        <c:axId val="20834261"/>
      </c:barChart>
      <c:catAx>
        <c:axId val="63179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4261"/>
        <c:auto val="1"/>
        <c:lblAlgn val="ctr"/>
        <c:lblOffset val="100"/>
        <c:noMultiLvlLbl val="0"/>
      </c:catAx>
      <c:valAx>
        <c:axId val="2083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9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05747"/>
        <c:axId val="62905692"/>
      </c:barChart>
      <c:catAx>
        <c:axId val="5805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5692"/>
        <c:auto val="1"/>
        <c:lblAlgn val="ctr"/>
        <c:lblOffset val="100"/>
        <c:noMultiLvlLbl val="0"/>
      </c:catAx>
      <c:valAx>
        <c:axId val="6290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406808"/>
        <c:axId val="87914584"/>
      </c:barChart>
      <c:catAx>
        <c:axId val="68406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4584"/>
        <c:auto val="1"/>
        <c:lblAlgn val="ctr"/>
        <c:lblOffset val="100"/>
        <c:noMultiLvlLbl val="0"/>
      </c:catAx>
      <c:valAx>
        <c:axId val="8791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6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53814"/>
        <c:axId val="71675379"/>
      </c:barChart>
      <c:catAx>
        <c:axId val="15053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5379"/>
        <c:auto val="1"/>
        <c:lblAlgn val="ctr"/>
        <c:lblOffset val="100"/>
        <c:noMultiLvlLbl val="0"/>
      </c:catAx>
      <c:valAx>
        <c:axId val="7167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3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197957"/>
        <c:axId val="37434605"/>
      </c:barChart>
      <c:catAx>
        <c:axId val="3619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4605"/>
        <c:auto val="1"/>
        <c:lblAlgn val="ctr"/>
        <c:lblOffset val="100"/>
        <c:noMultiLvlLbl val="0"/>
      </c:catAx>
      <c:valAx>
        <c:axId val="3743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987636"/>
        <c:axId val="47040987"/>
      </c:barChart>
      <c:catAx>
        <c:axId val="81987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0987"/>
        <c:auto val="1"/>
        <c:lblAlgn val="ctr"/>
        <c:lblOffset val="100"/>
        <c:noMultiLvlLbl val="0"/>
      </c:catAx>
      <c:valAx>
        <c:axId val="4704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7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34747"/>
        <c:axId val="94589726"/>
      </c:barChart>
      <c:catAx>
        <c:axId val="2834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9726"/>
        <c:auto val="1"/>
        <c:lblAlgn val="ctr"/>
        <c:lblOffset val="100"/>
        <c:noMultiLvlLbl val="0"/>
      </c:catAx>
      <c:valAx>
        <c:axId val="9458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280906"/>
        <c:axId val="82043288"/>
      </c:barChart>
      <c:catAx>
        <c:axId val="90280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3288"/>
        <c:auto val="1"/>
        <c:lblAlgn val="ctr"/>
        <c:lblOffset val="100"/>
        <c:noMultiLvlLbl val="0"/>
      </c:catAx>
      <c:valAx>
        <c:axId val="8204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0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86026"/>
        <c:axId val="96035313"/>
      </c:barChart>
      <c:catAx>
        <c:axId val="4188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5313"/>
        <c:auto val="1"/>
        <c:lblAlgn val="ctr"/>
        <c:lblOffset val="100"/>
        <c:noMultiLvlLbl val="0"/>
      </c:catAx>
      <c:valAx>
        <c:axId val="9603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738603"/>
        <c:axId val="62229698"/>
      </c:barChart>
      <c:catAx>
        <c:axId val="21738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9698"/>
        <c:auto val="1"/>
        <c:lblAlgn val="ctr"/>
        <c:lblOffset val="100"/>
        <c:noMultiLvlLbl val="0"/>
      </c:catAx>
      <c:valAx>
        <c:axId val="6222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8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037163"/>
        <c:axId val="96999919"/>
      </c:barChart>
      <c:catAx>
        <c:axId val="12037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9919"/>
        <c:auto val="1"/>
        <c:lblAlgn val="ctr"/>
        <c:lblOffset val="100"/>
        <c:noMultiLvlLbl val="0"/>
      </c:catAx>
      <c:valAx>
        <c:axId val="9699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7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729089"/>
        <c:axId val="68670825"/>
      </c:barChart>
      <c:catAx>
        <c:axId val="57729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0825"/>
        <c:auto val="1"/>
        <c:lblAlgn val="ctr"/>
        <c:lblOffset val="100"/>
        <c:noMultiLvlLbl val="0"/>
      </c:catAx>
      <c:valAx>
        <c:axId val="6867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9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261706"/>
        <c:axId val="10347201"/>
      </c:barChart>
      <c:catAx>
        <c:axId val="71261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7201"/>
        <c:auto val="1"/>
        <c:lblAlgn val="ctr"/>
        <c:lblOffset val="100"/>
        <c:noMultiLvlLbl val="0"/>
      </c:catAx>
      <c:valAx>
        <c:axId val="1034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1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031181"/>
        <c:axId val="6990081"/>
      </c:barChart>
      <c:catAx>
        <c:axId val="68031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081"/>
        <c:auto val="1"/>
        <c:lblAlgn val="ctr"/>
        <c:lblOffset val="100"/>
        <c:noMultiLvlLbl val="0"/>
      </c:catAx>
      <c:valAx>
        <c:axId val="699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1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131714"/>
        <c:axId val="44144655"/>
      </c:barChart>
      <c:catAx>
        <c:axId val="7613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4655"/>
        <c:auto val="1"/>
        <c:lblAlgn val="ctr"/>
        <c:lblOffset val="100"/>
        <c:noMultiLvlLbl val="0"/>
      </c:catAx>
      <c:valAx>
        <c:axId val="4414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