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7398"/>
        <c:axId val="76782166"/>
      </c:scatterChart>
      <c:valAx>
        <c:axId val="2705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166"/>
        <c:crossesAt val="0"/>
        <c:crossBetween val="midCat"/>
      </c:valAx>
      <c:valAx>
        <c:axId val="7678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98197"/>
        <c:axId val="5928630"/>
      </c:scatterChart>
      <c:valAx>
        <c:axId val="8109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30"/>
        <c:crossesAt val="0"/>
        <c:crossBetween val="midCat"/>
      </c:valAx>
      <c:valAx>
        <c:axId val="592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3753"/>
        <c:axId val="97306792"/>
      </c:scatterChart>
      <c:valAx>
        <c:axId val="7173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792"/>
        <c:crossesAt val="0"/>
        <c:crossBetween val="midCat"/>
      </c:valAx>
      <c:valAx>
        <c:axId val="9730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93588"/>
        <c:axId val="49797271"/>
      </c:scatterChart>
      <c:valAx>
        <c:axId val="4349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271"/>
        <c:crossesAt val="0"/>
        <c:crossBetween val="midCat"/>
      </c:valAx>
      <c:valAx>
        <c:axId val="4979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