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39221"/>
        <c:axId val="99695607"/>
      </c:barChart>
      <c:catAx>
        <c:axId val="2423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607"/>
        <c:auto val="1"/>
        <c:lblAlgn val="ctr"/>
        <c:lblOffset val="100"/>
        <c:noMultiLvlLbl val="0"/>
      </c:catAx>
      <c:valAx>
        <c:axId val="9969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98820"/>
        <c:axId val="42665081"/>
      </c:barChart>
      <c:catAx>
        <c:axId val="7389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081"/>
        <c:auto val="1"/>
        <c:lblAlgn val="ctr"/>
        <c:lblOffset val="100"/>
        <c:noMultiLvlLbl val="0"/>
      </c:catAx>
      <c:valAx>
        <c:axId val="4266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69581"/>
        <c:axId val="62577038"/>
      </c:barChart>
      <c:catAx>
        <c:axId val="3216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038"/>
        <c:auto val="1"/>
        <c:lblAlgn val="ctr"/>
        <c:lblOffset val="100"/>
        <c:noMultiLvlLbl val="0"/>
      </c:catAx>
      <c:valAx>
        <c:axId val="6257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53119"/>
        <c:axId val="3463381"/>
      </c:barChart>
      <c:catAx>
        <c:axId val="3725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81"/>
        <c:auto val="1"/>
        <c:lblAlgn val="ctr"/>
        <c:lblOffset val="100"/>
        <c:noMultiLvlLbl val="0"/>
      </c:catAx>
      <c:valAx>
        <c:axId val="346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49880"/>
        <c:axId val="76914216"/>
      </c:barChart>
      <c:catAx>
        <c:axId val="1054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216"/>
        <c:auto val="1"/>
        <c:lblAlgn val="ctr"/>
        <c:lblOffset val="100"/>
        <c:noMultiLvlLbl val="0"/>
      </c:catAx>
      <c:valAx>
        <c:axId val="7691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11519"/>
        <c:axId val="96134783"/>
      </c:barChart>
      <c:catAx>
        <c:axId val="9661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783"/>
        <c:auto val="1"/>
        <c:lblAlgn val="ctr"/>
        <c:lblOffset val="100"/>
        <c:noMultiLvlLbl val="0"/>
      </c:catAx>
      <c:valAx>
        <c:axId val="9613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61954"/>
        <c:axId val="21033894"/>
      </c:barChart>
      <c:catAx>
        <c:axId val="4306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894"/>
        <c:auto val="1"/>
        <c:lblAlgn val="ctr"/>
        <c:lblOffset val="100"/>
        <c:noMultiLvlLbl val="0"/>
      </c:catAx>
      <c:valAx>
        <c:axId val="2103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1623"/>
        <c:axId val="49279350"/>
      </c:barChart>
      <c:catAx>
        <c:axId val="220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350"/>
        <c:auto val="1"/>
        <c:lblAlgn val="ctr"/>
        <c:lblOffset val="100"/>
        <c:noMultiLvlLbl val="0"/>
      </c:catAx>
      <c:valAx>
        <c:axId val="4927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90747"/>
        <c:axId val="76634522"/>
      </c:barChart>
      <c:catAx>
        <c:axId val="5059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522"/>
        <c:auto val="1"/>
        <c:lblAlgn val="ctr"/>
        <c:lblOffset val="100"/>
        <c:noMultiLvlLbl val="0"/>
      </c:catAx>
      <c:valAx>
        <c:axId val="7663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94970"/>
        <c:axId val="20344869"/>
      </c:barChart>
      <c:catAx>
        <c:axId val="8669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869"/>
        <c:auto val="1"/>
        <c:lblAlgn val="ctr"/>
        <c:lblOffset val="100"/>
        <c:noMultiLvlLbl val="0"/>
      </c:catAx>
      <c:valAx>
        <c:axId val="2034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84403"/>
        <c:axId val="85097977"/>
      </c:barChart>
      <c:catAx>
        <c:axId val="1218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977"/>
        <c:auto val="1"/>
        <c:lblAlgn val="ctr"/>
        <c:lblOffset val="100"/>
        <c:noMultiLvlLbl val="0"/>
      </c:catAx>
      <c:valAx>
        <c:axId val="8509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31931"/>
        <c:axId val="96933287"/>
      </c:barChart>
      <c:catAx>
        <c:axId val="3293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287"/>
        <c:auto val="1"/>
        <c:lblAlgn val="ctr"/>
        <c:lblOffset val="100"/>
        <c:noMultiLvlLbl val="0"/>
      </c:catAx>
      <c:valAx>
        <c:axId val="9693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13973"/>
        <c:axId val="54949842"/>
      </c:barChart>
      <c:catAx>
        <c:axId val="6211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842"/>
        <c:auto val="1"/>
        <c:lblAlgn val="ctr"/>
        <c:lblOffset val="100"/>
        <c:noMultiLvlLbl val="0"/>
      </c:catAx>
      <c:valAx>
        <c:axId val="549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16410"/>
        <c:axId val="16323790"/>
      </c:barChart>
      <c:catAx>
        <c:axId val="3101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790"/>
        <c:auto val="1"/>
        <c:lblAlgn val="ctr"/>
        <c:lblOffset val="100"/>
        <c:noMultiLvlLbl val="0"/>
      </c:catAx>
      <c:valAx>
        <c:axId val="1632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28826"/>
        <c:axId val="10532705"/>
      </c:barChart>
      <c:catAx>
        <c:axId val="1192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705"/>
        <c:auto val="1"/>
        <c:lblAlgn val="ctr"/>
        <c:lblOffset val="100"/>
        <c:noMultiLvlLbl val="0"/>
      </c:catAx>
      <c:valAx>
        <c:axId val="1053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06749"/>
        <c:axId val="24329825"/>
      </c:barChart>
      <c:catAx>
        <c:axId val="2060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825"/>
        <c:auto val="1"/>
        <c:lblAlgn val="ctr"/>
        <c:lblOffset val="100"/>
        <c:noMultiLvlLbl val="0"/>
      </c:catAx>
      <c:valAx>
        <c:axId val="2432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44999"/>
        <c:axId val="7560520"/>
      </c:barChart>
      <c:catAx>
        <c:axId val="6144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20"/>
        <c:auto val="1"/>
        <c:lblAlgn val="ctr"/>
        <c:lblOffset val="100"/>
        <c:noMultiLvlLbl val="0"/>
      </c:catAx>
      <c:valAx>
        <c:axId val="756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57704"/>
        <c:axId val="11208723"/>
      </c:barChart>
      <c:catAx>
        <c:axId val="6335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723"/>
        <c:auto val="1"/>
        <c:lblAlgn val="ctr"/>
        <c:lblOffset val="100"/>
        <c:noMultiLvlLbl val="0"/>
      </c:catAx>
      <c:valAx>
        <c:axId val="1120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