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76458"/>
        <c:axId val="62930685"/>
      </c:scatterChart>
      <c:valAx>
        <c:axId val="8487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685"/>
        <c:crossesAt val="0"/>
        <c:crossBetween val="midCat"/>
      </c:valAx>
      <c:valAx>
        <c:axId val="6293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85910"/>
        <c:axId val="54124516"/>
      </c:scatterChart>
      <c:valAx>
        <c:axId val="9338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516"/>
        <c:crossesAt val="0"/>
        <c:crossBetween val="midCat"/>
      </c:valAx>
      <c:valAx>
        <c:axId val="5412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57279"/>
        <c:axId val="84650265"/>
      </c:scatterChart>
      <c:valAx>
        <c:axId val="7995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265"/>
        <c:crossesAt val="0"/>
        <c:crossBetween val="midCat"/>
      </c:valAx>
      <c:valAx>
        <c:axId val="8465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2418"/>
        <c:axId val="28650880"/>
      </c:scatterChart>
      <c:valAx>
        <c:axId val="770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880"/>
        <c:crossesAt val="0"/>
        <c:crossBetween val="midCat"/>
      </c:valAx>
      <c:valAx>
        <c:axId val="28650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