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3676"/>
        <c:axId val="74365195"/>
      </c:scatterChart>
      <c:valAx>
        <c:axId val="7940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195"/>
        <c:crossesAt val="0"/>
        <c:crossBetween val="midCat"/>
      </c:valAx>
      <c:valAx>
        <c:axId val="7436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20989"/>
        <c:axId val="6014316"/>
      </c:scatterChart>
      <c:valAx>
        <c:axId val="5902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16"/>
        <c:crossesAt val="0"/>
        <c:crossBetween val="midCat"/>
      </c:valAx>
      <c:valAx>
        <c:axId val="60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4845"/>
        <c:axId val="6621022"/>
      </c:scatterChart>
      <c:valAx>
        <c:axId val="888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2"/>
        <c:crossesAt val="0"/>
        <c:crossBetween val="midCat"/>
      </c:valAx>
      <c:valAx>
        <c:axId val="66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3131"/>
        <c:axId val="29699877"/>
      </c:scatterChart>
      <c:valAx>
        <c:axId val="4537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877"/>
        <c:crossesAt val="0"/>
        <c:crossBetween val="midCat"/>
      </c:valAx>
      <c:valAx>
        <c:axId val="2969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