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88278"/>
        <c:axId val="63446032"/>
      </c:barChart>
      <c:catAx>
        <c:axId val="488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032"/>
        <c:auto val="1"/>
        <c:lblAlgn val="ctr"/>
        <c:lblOffset val="100"/>
        <c:noMultiLvlLbl val="0"/>
      </c:catAx>
      <c:valAx>
        <c:axId val="634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84788"/>
        <c:axId val="62133881"/>
      </c:barChart>
      <c:catAx>
        <c:axId val="5208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881"/>
        <c:auto val="1"/>
        <c:lblAlgn val="ctr"/>
        <c:lblOffset val="100"/>
        <c:noMultiLvlLbl val="0"/>
      </c:catAx>
      <c:valAx>
        <c:axId val="621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92298"/>
        <c:axId val="74318786"/>
      </c:barChart>
      <c:catAx>
        <c:axId val="972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786"/>
        <c:auto val="1"/>
        <c:lblAlgn val="ctr"/>
        <c:lblOffset val="100"/>
        <c:noMultiLvlLbl val="0"/>
      </c:catAx>
      <c:valAx>
        <c:axId val="7431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99125"/>
        <c:axId val="63325008"/>
      </c:barChart>
      <c:catAx>
        <c:axId val="2789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008"/>
        <c:auto val="1"/>
        <c:lblAlgn val="ctr"/>
        <c:lblOffset val="100"/>
        <c:noMultiLvlLbl val="0"/>
      </c:catAx>
      <c:valAx>
        <c:axId val="633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90696"/>
        <c:axId val="48853467"/>
      </c:barChart>
      <c:catAx>
        <c:axId val="4799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467"/>
        <c:auto val="1"/>
        <c:lblAlgn val="ctr"/>
        <c:lblOffset val="100"/>
        <c:noMultiLvlLbl val="0"/>
      </c:catAx>
      <c:valAx>
        <c:axId val="488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9013"/>
        <c:axId val="42085828"/>
      </c:barChart>
      <c:catAx>
        <c:axId val="926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828"/>
        <c:auto val="1"/>
        <c:lblAlgn val="ctr"/>
        <c:lblOffset val="100"/>
        <c:noMultiLvlLbl val="0"/>
      </c:catAx>
      <c:valAx>
        <c:axId val="420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83162"/>
        <c:axId val="55911008"/>
      </c:barChart>
      <c:catAx>
        <c:axId val="7768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008"/>
        <c:auto val="1"/>
        <c:lblAlgn val="ctr"/>
        <c:lblOffset val="100"/>
        <c:noMultiLvlLbl val="0"/>
      </c:catAx>
      <c:valAx>
        <c:axId val="559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35642"/>
        <c:axId val="22009356"/>
      </c:barChart>
      <c:catAx>
        <c:axId val="8783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356"/>
        <c:auto val="1"/>
        <c:lblAlgn val="ctr"/>
        <c:lblOffset val="100"/>
        <c:noMultiLvlLbl val="0"/>
      </c:catAx>
      <c:valAx>
        <c:axId val="220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45561"/>
        <c:axId val="8153112"/>
      </c:barChart>
      <c:catAx>
        <c:axId val="3424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12"/>
        <c:auto val="1"/>
        <c:lblAlgn val="ctr"/>
        <c:lblOffset val="100"/>
        <c:noMultiLvlLbl val="0"/>
      </c:catAx>
      <c:valAx>
        <c:axId val="81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36047"/>
        <c:axId val="14226337"/>
      </c:barChart>
      <c:catAx>
        <c:axId val="8803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337"/>
        <c:auto val="1"/>
        <c:lblAlgn val="ctr"/>
        <c:lblOffset val="100"/>
        <c:noMultiLvlLbl val="0"/>
      </c:catAx>
      <c:valAx>
        <c:axId val="142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95723"/>
        <c:axId val="8452703"/>
      </c:barChart>
      <c:catAx>
        <c:axId val="2199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03"/>
        <c:auto val="1"/>
        <c:lblAlgn val="ctr"/>
        <c:lblOffset val="100"/>
        <c:noMultiLvlLbl val="0"/>
      </c:catAx>
      <c:valAx>
        <c:axId val="84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8586"/>
        <c:axId val="34544338"/>
      </c:barChart>
      <c:catAx>
        <c:axId val="5493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338"/>
        <c:auto val="1"/>
        <c:lblAlgn val="ctr"/>
        <c:lblOffset val="100"/>
        <c:noMultiLvlLbl val="0"/>
      </c:catAx>
      <c:valAx>
        <c:axId val="345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42268"/>
        <c:axId val="12314905"/>
      </c:barChart>
      <c:catAx>
        <c:axId val="7304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905"/>
        <c:auto val="1"/>
        <c:lblAlgn val="ctr"/>
        <c:lblOffset val="100"/>
        <c:noMultiLvlLbl val="0"/>
      </c:catAx>
      <c:valAx>
        <c:axId val="123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55816"/>
        <c:axId val="34956600"/>
      </c:barChart>
      <c:catAx>
        <c:axId val="4625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600"/>
        <c:auto val="1"/>
        <c:lblAlgn val="ctr"/>
        <c:lblOffset val="100"/>
        <c:noMultiLvlLbl val="0"/>
      </c:catAx>
      <c:valAx>
        <c:axId val="349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41255"/>
        <c:axId val="81660249"/>
      </c:barChart>
      <c:catAx>
        <c:axId val="2914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249"/>
        <c:auto val="1"/>
        <c:lblAlgn val="ctr"/>
        <c:lblOffset val="100"/>
        <c:noMultiLvlLbl val="0"/>
      </c:catAx>
      <c:valAx>
        <c:axId val="8166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90781"/>
        <c:axId val="30584106"/>
      </c:barChart>
      <c:catAx>
        <c:axId val="417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106"/>
        <c:auto val="1"/>
        <c:lblAlgn val="ctr"/>
        <c:lblOffset val="100"/>
        <c:noMultiLvlLbl val="0"/>
      </c:catAx>
      <c:valAx>
        <c:axId val="3058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84844"/>
        <c:axId val="2304232"/>
      </c:barChart>
      <c:catAx>
        <c:axId val="893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32"/>
        <c:auto val="1"/>
        <c:lblAlgn val="ctr"/>
        <c:lblOffset val="100"/>
        <c:noMultiLvlLbl val="0"/>
      </c:catAx>
      <c:valAx>
        <c:axId val="23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73156"/>
        <c:axId val="14077276"/>
      </c:barChart>
      <c:catAx>
        <c:axId val="2357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276"/>
        <c:auto val="1"/>
        <c:lblAlgn val="ctr"/>
        <c:lblOffset val="100"/>
        <c:noMultiLvlLbl val="0"/>
      </c:catAx>
      <c:valAx>
        <c:axId val="140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