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70710"/>
        <c:axId val="78691281"/>
      </c:barChart>
      <c:catAx>
        <c:axId val="2267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281"/>
        <c:auto val="1"/>
        <c:lblAlgn val="ctr"/>
        <c:lblOffset val="100"/>
        <c:noMultiLvlLbl val="0"/>
      </c:catAx>
      <c:valAx>
        <c:axId val="786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1963"/>
        <c:axId val="5897999"/>
      </c:barChart>
      <c:catAx>
        <c:axId val="938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99"/>
        <c:auto val="1"/>
        <c:lblAlgn val="ctr"/>
        <c:lblOffset val="100"/>
        <c:noMultiLvlLbl val="0"/>
      </c:catAx>
      <c:valAx>
        <c:axId val="589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59734"/>
        <c:axId val="39039964"/>
      </c:barChart>
      <c:catAx>
        <c:axId val="6635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964"/>
        <c:auto val="1"/>
        <c:lblAlgn val="ctr"/>
        <c:lblOffset val="100"/>
        <c:noMultiLvlLbl val="0"/>
      </c:catAx>
      <c:valAx>
        <c:axId val="3903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14580"/>
        <c:axId val="35545236"/>
      </c:barChart>
      <c:catAx>
        <c:axId val="3521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236"/>
        <c:auto val="1"/>
        <c:lblAlgn val="ctr"/>
        <c:lblOffset val="100"/>
        <c:noMultiLvlLbl val="0"/>
      </c:catAx>
      <c:valAx>
        <c:axId val="355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21179"/>
        <c:axId val="99924536"/>
      </c:barChart>
      <c:catAx>
        <c:axId val="2712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536"/>
        <c:auto val="1"/>
        <c:lblAlgn val="ctr"/>
        <c:lblOffset val="100"/>
        <c:noMultiLvlLbl val="0"/>
      </c:catAx>
      <c:valAx>
        <c:axId val="999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16737"/>
        <c:axId val="79272222"/>
      </c:barChart>
      <c:catAx>
        <c:axId val="9611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222"/>
        <c:auto val="1"/>
        <c:lblAlgn val="ctr"/>
        <c:lblOffset val="100"/>
        <c:noMultiLvlLbl val="0"/>
      </c:catAx>
      <c:valAx>
        <c:axId val="7927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11585"/>
        <c:axId val="98189244"/>
      </c:barChart>
      <c:catAx>
        <c:axId val="2191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244"/>
        <c:auto val="1"/>
        <c:lblAlgn val="ctr"/>
        <c:lblOffset val="100"/>
        <c:noMultiLvlLbl val="0"/>
      </c:catAx>
      <c:valAx>
        <c:axId val="9818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63130"/>
        <c:axId val="74117491"/>
      </c:barChart>
      <c:catAx>
        <c:axId val="5806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491"/>
        <c:auto val="1"/>
        <c:lblAlgn val="ctr"/>
        <c:lblOffset val="100"/>
        <c:noMultiLvlLbl val="0"/>
      </c:catAx>
      <c:valAx>
        <c:axId val="7411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23884"/>
        <c:axId val="92457136"/>
      </c:barChart>
      <c:catAx>
        <c:axId val="1302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136"/>
        <c:auto val="1"/>
        <c:lblAlgn val="ctr"/>
        <c:lblOffset val="100"/>
        <c:noMultiLvlLbl val="0"/>
      </c:catAx>
      <c:valAx>
        <c:axId val="924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61672"/>
        <c:axId val="29768872"/>
      </c:barChart>
      <c:catAx>
        <c:axId val="7436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872"/>
        <c:auto val="1"/>
        <c:lblAlgn val="ctr"/>
        <c:lblOffset val="100"/>
        <c:noMultiLvlLbl val="0"/>
      </c:catAx>
      <c:valAx>
        <c:axId val="297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84052"/>
        <c:axId val="38516930"/>
      </c:barChart>
      <c:catAx>
        <c:axId val="4928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930"/>
        <c:auto val="1"/>
        <c:lblAlgn val="ctr"/>
        <c:lblOffset val="100"/>
        <c:noMultiLvlLbl val="0"/>
      </c:catAx>
      <c:valAx>
        <c:axId val="385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96433"/>
        <c:axId val="92658460"/>
      </c:barChart>
      <c:catAx>
        <c:axId val="4989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460"/>
        <c:auto val="1"/>
        <c:lblAlgn val="ctr"/>
        <c:lblOffset val="100"/>
        <c:noMultiLvlLbl val="0"/>
      </c:catAx>
      <c:valAx>
        <c:axId val="926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86863"/>
        <c:axId val="32585007"/>
      </c:barChart>
      <c:catAx>
        <c:axId val="3708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007"/>
        <c:auto val="1"/>
        <c:lblAlgn val="ctr"/>
        <c:lblOffset val="100"/>
        <c:noMultiLvlLbl val="0"/>
      </c:catAx>
      <c:valAx>
        <c:axId val="325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12972"/>
        <c:axId val="95601332"/>
      </c:barChart>
      <c:catAx>
        <c:axId val="6911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332"/>
        <c:auto val="1"/>
        <c:lblAlgn val="ctr"/>
        <c:lblOffset val="100"/>
        <c:noMultiLvlLbl val="0"/>
      </c:catAx>
      <c:valAx>
        <c:axId val="956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94621"/>
        <c:axId val="24717736"/>
      </c:barChart>
      <c:catAx>
        <c:axId val="1339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736"/>
        <c:auto val="1"/>
        <c:lblAlgn val="ctr"/>
        <c:lblOffset val="100"/>
        <c:noMultiLvlLbl val="0"/>
      </c:catAx>
      <c:valAx>
        <c:axId val="2471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35030"/>
        <c:axId val="43249997"/>
      </c:barChart>
      <c:catAx>
        <c:axId val="6173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997"/>
        <c:auto val="1"/>
        <c:lblAlgn val="ctr"/>
        <c:lblOffset val="100"/>
        <c:noMultiLvlLbl val="0"/>
      </c:catAx>
      <c:valAx>
        <c:axId val="4324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47359"/>
        <c:axId val="85335329"/>
      </c:barChart>
      <c:catAx>
        <c:axId val="1744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329"/>
        <c:auto val="1"/>
        <c:lblAlgn val="ctr"/>
        <c:lblOffset val="100"/>
        <c:noMultiLvlLbl val="0"/>
      </c:catAx>
      <c:valAx>
        <c:axId val="8533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31828"/>
        <c:axId val="16531256"/>
      </c:barChart>
      <c:catAx>
        <c:axId val="9893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256"/>
        <c:auto val="1"/>
        <c:lblAlgn val="ctr"/>
        <c:lblOffset val="100"/>
        <c:noMultiLvlLbl val="0"/>
      </c:catAx>
      <c:valAx>
        <c:axId val="165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