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37066"/>
        <c:axId val="82737125"/>
      </c:scatterChart>
      <c:valAx>
        <c:axId val="6393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125"/>
        <c:crossesAt val="0"/>
        <c:crossBetween val="midCat"/>
      </c:valAx>
      <c:valAx>
        <c:axId val="8273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09089"/>
        <c:axId val="2709444"/>
      </c:scatterChart>
      <c:valAx>
        <c:axId val="3360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44"/>
        <c:crossesAt val="0"/>
        <c:crossBetween val="midCat"/>
      </c:valAx>
      <c:valAx>
        <c:axId val="270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65313"/>
        <c:axId val="72362515"/>
      </c:scatterChart>
      <c:valAx>
        <c:axId val="1746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515"/>
        <c:crossesAt val="0"/>
        <c:crossBetween val="midCat"/>
      </c:valAx>
      <c:valAx>
        <c:axId val="7236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25035"/>
        <c:axId val="48781985"/>
      </c:scatterChart>
      <c:valAx>
        <c:axId val="4182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985"/>
        <c:crossesAt val="0"/>
        <c:crossBetween val="midCat"/>
      </c:valAx>
      <c:valAx>
        <c:axId val="4878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