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21668"/>
        <c:axId val="2594983"/>
      </c:barChart>
      <c:catAx>
        <c:axId val="538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3"/>
        <c:auto val="1"/>
        <c:lblAlgn val="ctr"/>
        <c:lblOffset val="100"/>
        <c:noMultiLvlLbl val="0"/>
      </c:catAx>
      <c:valAx>
        <c:axId val="25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6670"/>
        <c:axId val="41717885"/>
      </c:barChart>
      <c:catAx>
        <c:axId val="656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85"/>
        <c:auto val="1"/>
        <c:lblAlgn val="ctr"/>
        <c:lblOffset val="100"/>
        <c:noMultiLvlLbl val="0"/>
      </c:catAx>
      <c:valAx>
        <c:axId val="417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3088"/>
        <c:axId val="9370854"/>
      </c:barChart>
      <c:catAx>
        <c:axId val="689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4"/>
        <c:auto val="1"/>
        <c:lblAlgn val="ctr"/>
        <c:lblOffset val="100"/>
        <c:noMultiLvlLbl val="0"/>
      </c:catAx>
      <c:valAx>
        <c:axId val="93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0638"/>
        <c:axId val="36539031"/>
      </c:barChart>
      <c:catAx>
        <c:axId val="169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31"/>
        <c:auto val="1"/>
        <c:lblAlgn val="ctr"/>
        <c:lblOffset val="100"/>
        <c:noMultiLvlLbl val="0"/>
      </c:catAx>
      <c:valAx>
        <c:axId val="365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2362"/>
        <c:axId val="90204179"/>
      </c:barChart>
      <c:catAx>
        <c:axId val="702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79"/>
        <c:auto val="1"/>
        <c:lblAlgn val="ctr"/>
        <c:lblOffset val="100"/>
        <c:noMultiLvlLbl val="0"/>
      </c:catAx>
      <c:valAx>
        <c:axId val="902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79931"/>
        <c:axId val="61926720"/>
      </c:barChart>
      <c:catAx>
        <c:axId val="838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20"/>
        <c:auto val="1"/>
        <c:lblAlgn val="ctr"/>
        <c:lblOffset val="100"/>
        <c:noMultiLvlLbl val="0"/>
      </c:catAx>
      <c:valAx>
        <c:axId val="619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3199"/>
        <c:axId val="90152260"/>
      </c:barChart>
      <c:catAx>
        <c:axId val="667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60"/>
        <c:auto val="1"/>
        <c:lblAlgn val="ctr"/>
        <c:lblOffset val="100"/>
        <c:noMultiLvlLbl val="0"/>
      </c:catAx>
      <c:valAx>
        <c:axId val="901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88326"/>
        <c:axId val="15008092"/>
      </c:barChart>
      <c:catAx>
        <c:axId val="994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92"/>
        <c:auto val="1"/>
        <c:lblAlgn val="ctr"/>
        <c:lblOffset val="100"/>
        <c:noMultiLvlLbl val="0"/>
      </c:catAx>
      <c:valAx>
        <c:axId val="150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844"/>
        <c:axId val="32747747"/>
      </c:barChart>
      <c:catAx>
        <c:axId val="84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47"/>
        <c:auto val="1"/>
        <c:lblAlgn val="ctr"/>
        <c:lblOffset val="100"/>
        <c:noMultiLvlLbl val="0"/>
      </c:catAx>
      <c:valAx>
        <c:axId val="327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9186"/>
        <c:axId val="35651823"/>
      </c:barChart>
      <c:catAx>
        <c:axId val="182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23"/>
        <c:auto val="1"/>
        <c:lblAlgn val="ctr"/>
        <c:lblOffset val="100"/>
        <c:noMultiLvlLbl val="0"/>
      </c:catAx>
      <c:valAx>
        <c:axId val="356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6737"/>
        <c:axId val="90711483"/>
      </c:barChart>
      <c:catAx>
        <c:axId val="648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483"/>
        <c:auto val="1"/>
        <c:lblAlgn val="ctr"/>
        <c:lblOffset val="100"/>
        <c:noMultiLvlLbl val="0"/>
      </c:catAx>
      <c:valAx>
        <c:axId val="907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2479"/>
        <c:axId val="52226085"/>
      </c:barChart>
      <c:catAx>
        <c:axId val="433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85"/>
        <c:auto val="1"/>
        <c:lblAlgn val="ctr"/>
        <c:lblOffset val="100"/>
        <c:noMultiLvlLbl val="0"/>
      </c:catAx>
      <c:valAx>
        <c:axId val="522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9208"/>
        <c:axId val="48808113"/>
      </c:barChart>
      <c:catAx>
        <c:axId val="260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13"/>
        <c:auto val="1"/>
        <c:lblAlgn val="ctr"/>
        <c:lblOffset val="100"/>
        <c:noMultiLvlLbl val="0"/>
      </c:catAx>
      <c:valAx>
        <c:axId val="488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7281"/>
        <c:axId val="95620315"/>
      </c:barChart>
      <c:catAx>
        <c:axId val="763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15"/>
        <c:auto val="1"/>
        <c:lblAlgn val="ctr"/>
        <c:lblOffset val="100"/>
        <c:noMultiLvlLbl val="0"/>
      </c:catAx>
      <c:valAx>
        <c:axId val="956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7915"/>
        <c:axId val="52247934"/>
      </c:barChart>
      <c:catAx>
        <c:axId val="597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34"/>
        <c:auto val="1"/>
        <c:lblAlgn val="ctr"/>
        <c:lblOffset val="100"/>
        <c:noMultiLvlLbl val="0"/>
      </c:catAx>
      <c:valAx>
        <c:axId val="522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55209"/>
        <c:axId val="70017099"/>
      </c:barChart>
      <c:catAx>
        <c:axId val="913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099"/>
        <c:auto val="1"/>
        <c:lblAlgn val="ctr"/>
        <c:lblOffset val="100"/>
        <c:noMultiLvlLbl val="0"/>
      </c:catAx>
      <c:valAx>
        <c:axId val="700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4813"/>
        <c:axId val="94841792"/>
      </c:barChart>
      <c:catAx>
        <c:axId val="962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92"/>
        <c:auto val="1"/>
        <c:lblAlgn val="ctr"/>
        <c:lblOffset val="100"/>
        <c:noMultiLvlLbl val="0"/>
      </c:catAx>
      <c:valAx>
        <c:axId val="948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8757"/>
        <c:axId val="5191395"/>
      </c:barChart>
      <c:catAx>
        <c:axId val="232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95"/>
        <c:auto val="1"/>
        <c:lblAlgn val="ctr"/>
        <c:lblOffset val="100"/>
        <c:noMultiLvlLbl val="0"/>
      </c:catAx>
      <c:valAx>
        <c:axId val="51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