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27037"/>
        <c:axId val="44948853"/>
      </c:scatterChart>
      <c:valAx>
        <c:axId val="8782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853"/>
        <c:crossesAt val="0"/>
        <c:crossBetween val="midCat"/>
      </c:valAx>
      <c:valAx>
        <c:axId val="4494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332"/>
        <c:axId val="51175048"/>
      </c:scatterChart>
      <c:valAx>
        <c:axId val="68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048"/>
        <c:crossesAt val="0"/>
        <c:crossBetween val="midCat"/>
      </c:valAx>
      <c:valAx>
        <c:axId val="5117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79765"/>
        <c:axId val="64298125"/>
      </c:scatterChart>
      <c:valAx>
        <c:axId val="6317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125"/>
        <c:crossesAt val="0"/>
        <c:crossBetween val="midCat"/>
      </c:valAx>
      <c:valAx>
        <c:axId val="6429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40408"/>
        <c:axId val="33016232"/>
      </c:scatterChart>
      <c:valAx>
        <c:axId val="8784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232"/>
        <c:crossesAt val="0"/>
        <c:crossBetween val="midCat"/>
      </c:valAx>
      <c:valAx>
        <c:axId val="3301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