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8393"/>
        <c:axId val="72875007"/>
      </c:scatterChart>
      <c:valAx>
        <c:axId val="332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07"/>
        <c:crossesAt val="0"/>
        <c:crossBetween val="midCat"/>
      </c:valAx>
      <c:valAx>
        <c:axId val="7287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06638"/>
        <c:axId val="86668504"/>
      </c:scatterChart>
      <c:valAx>
        <c:axId val="5080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04"/>
        <c:crossesAt val="0"/>
        <c:crossBetween val="midCat"/>
      </c:valAx>
      <c:valAx>
        <c:axId val="866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6918"/>
        <c:axId val="70351933"/>
      </c:scatterChart>
      <c:valAx>
        <c:axId val="3643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33"/>
        <c:crossesAt val="0"/>
        <c:crossBetween val="midCat"/>
      </c:valAx>
      <c:valAx>
        <c:axId val="7035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5492"/>
        <c:axId val="27644912"/>
      </c:scatterChart>
      <c:valAx>
        <c:axId val="5950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12"/>
        <c:crossesAt val="0"/>
        <c:crossBetween val="midCat"/>
      </c:valAx>
      <c:valAx>
        <c:axId val="2764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