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57403"/>
        <c:axId val="64699864"/>
      </c:barChart>
      <c:catAx>
        <c:axId val="7245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864"/>
        <c:auto val="1"/>
        <c:lblAlgn val="ctr"/>
        <c:lblOffset val="100"/>
        <c:noMultiLvlLbl val="0"/>
      </c:catAx>
      <c:valAx>
        <c:axId val="6469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0480"/>
        <c:axId val="82029667"/>
      </c:barChart>
      <c:catAx>
        <c:axId val="969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667"/>
        <c:auto val="1"/>
        <c:lblAlgn val="ctr"/>
        <c:lblOffset val="100"/>
        <c:noMultiLvlLbl val="0"/>
      </c:catAx>
      <c:valAx>
        <c:axId val="8202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843"/>
        <c:axId val="88526535"/>
      </c:barChart>
      <c:catAx>
        <c:axId val="60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535"/>
        <c:auto val="1"/>
        <c:lblAlgn val="ctr"/>
        <c:lblOffset val="100"/>
        <c:noMultiLvlLbl val="0"/>
      </c:catAx>
      <c:valAx>
        <c:axId val="885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42373"/>
        <c:axId val="19090133"/>
      </c:barChart>
      <c:catAx>
        <c:axId val="7344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133"/>
        <c:auto val="1"/>
        <c:lblAlgn val="ctr"/>
        <c:lblOffset val="100"/>
        <c:noMultiLvlLbl val="0"/>
      </c:catAx>
      <c:valAx>
        <c:axId val="1909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01292"/>
        <c:axId val="62139712"/>
      </c:barChart>
      <c:catAx>
        <c:axId val="8990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712"/>
        <c:auto val="1"/>
        <c:lblAlgn val="ctr"/>
        <c:lblOffset val="100"/>
        <c:noMultiLvlLbl val="0"/>
      </c:catAx>
      <c:valAx>
        <c:axId val="6213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03814"/>
        <c:axId val="46077891"/>
      </c:barChart>
      <c:catAx>
        <c:axId val="4590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891"/>
        <c:auto val="1"/>
        <c:lblAlgn val="ctr"/>
        <c:lblOffset val="100"/>
        <c:noMultiLvlLbl val="0"/>
      </c:catAx>
      <c:valAx>
        <c:axId val="4607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9798"/>
        <c:axId val="6320010"/>
      </c:barChart>
      <c:catAx>
        <c:axId val="802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10"/>
        <c:auto val="1"/>
        <c:lblAlgn val="ctr"/>
        <c:lblOffset val="100"/>
        <c:noMultiLvlLbl val="0"/>
      </c:catAx>
      <c:valAx>
        <c:axId val="632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53785"/>
        <c:axId val="92516079"/>
      </c:barChart>
      <c:catAx>
        <c:axId val="2215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079"/>
        <c:auto val="1"/>
        <c:lblAlgn val="ctr"/>
        <c:lblOffset val="100"/>
        <c:noMultiLvlLbl val="0"/>
      </c:catAx>
      <c:valAx>
        <c:axId val="9251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97703"/>
        <c:axId val="70875406"/>
      </c:barChart>
      <c:catAx>
        <c:axId val="8859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406"/>
        <c:auto val="1"/>
        <c:lblAlgn val="ctr"/>
        <c:lblOffset val="100"/>
        <c:noMultiLvlLbl val="0"/>
      </c:catAx>
      <c:valAx>
        <c:axId val="7087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32247"/>
        <c:axId val="88200736"/>
      </c:barChart>
      <c:catAx>
        <c:axId val="4673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736"/>
        <c:auto val="1"/>
        <c:lblAlgn val="ctr"/>
        <c:lblOffset val="100"/>
        <c:noMultiLvlLbl val="0"/>
      </c:catAx>
      <c:valAx>
        <c:axId val="882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72354"/>
        <c:axId val="40658647"/>
      </c:barChart>
      <c:catAx>
        <c:axId val="8247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647"/>
        <c:auto val="1"/>
        <c:lblAlgn val="ctr"/>
        <c:lblOffset val="100"/>
        <c:noMultiLvlLbl val="0"/>
      </c:catAx>
      <c:valAx>
        <c:axId val="4065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588"/>
        <c:axId val="58234097"/>
      </c:barChart>
      <c:catAx>
        <c:axId val="227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097"/>
        <c:auto val="1"/>
        <c:lblAlgn val="ctr"/>
        <c:lblOffset val="100"/>
        <c:noMultiLvlLbl val="0"/>
      </c:catAx>
      <c:valAx>
        <c:axId val="582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16230"/>
        <c:axId val="88942679"/>
      </c:barChart>
      <c:catAx>
        <c:axId val="3761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679"/>
        <c:auto val="1"/>
        <c:lblAlgn val="ctr"/>
        <c:lblOffset val="100"/>
        <c:noMultiLvlLbl val="0"/>
      </c:catAx>
      <c:valAx>
        <c:axId val="889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41548"/>
        <c:axId val="37479900"/>
      </c:barChart>
      <c:catAx>
        <c:axId val="6094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900"/>
        <c:auto val="1"/>
        <c:lblAlgn val="ctr"/>
        <c:lblOffset val="100"/>
        <c:noMultiLvlLbl val="0"/>
      </c:catAx>
      <c:valAx>
        <c:axId val="3747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83282"/>
        <c:axId val="81071238"/>
      </c:barChart>
      <c:catAx>
        <c:axId val="7048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238"/>
        <c:auto val="1"/>
        <c:lblAlgn val="ctr"/>
        <c:lblOffset val="100"/>
        <c:noMultiLvlLbl val="0"/>
      </c:catAx>
      <c:valAx>
        <c:axId val="8107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17063"/>
        <c:axId val="89767973"/>
      </c:barChart>
      <c:catAx>
        <c:axId val="8071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973"/>
        <c:auto val="1"/>
        <c:lblAlgn val="ctr"/>
        <c:lblOffset val="100"/>
        <c:noMultiLvlLbl val="0"/>
      </c:catAx>
      <c:valAx>
        <c:axId val="8976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28386"/>
        <c:axId val="41629517"/>
      </c:barChart>
      <c:catAx>
        <c:axId val="8292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517"/>
        <c:auto val="1"/>
        <c:lblAlgn val="ctr"/>
        <c:lblOffset val="100"/>
        <c:noMultiLvlLbl val="0"/>
      </c:catAx>
      <c:valAx>
        <c:axId val="416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486"/>
        <c:axId val="1978138"/>
      </c:barChart>
      <c:catAx>
        <c:axId val="55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38"/>
        <c:auto val="1"/>
        <c:lblAlgn val="ctr"/>
        <c:lblOffset val="100"/>
        <c:noMultiLvlLbl val="0"/>
      </c:catAx>
      <c:valAx>
        <c:axId val="197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