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31698"/>
        <c:axId val="8459712"/>
      </c:scatterChart>
      <c:valAx>
        <c:axId val="9743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12"/>
        <c:crossesAt val="0"/>
        <c:crossBetween val="midCat"/>
      </c:valAx>
      <c:valAx>
        <c:axId val="845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10585"/>
        <c:axId val="33443330"/>
      </c:scatterChart>
      <c:valAx>
        <c:axId val="5531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330"/>
        <c:crossesAt val="0"/>
        <c:crossBetween val="midCat"/>
      </c:valAx>
      <c:valAx>
        <c:axId val="3344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34084"/>
        <c:axId val="46176204"/>
      </c:scatterChart>
      <c:valAx>
        <c:axId val="1303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204"/>
        <c:crossesAt val="0"/>
        <c:crossBetween val="midCat"/>
      </c:valAx>
      <c:valAx>
        <c:axId val="4617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71919"/>
        <c:axId val="96741818"/>
      </c:scatterChart>
      <c:valAx>
        <c:axId val="7917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818"/>
        <c:crossesAt val="0"/>
        <c:crossBetween val="midCat"/>
      </c:valAx>
      <c:valAx>
        <c:axId val="9674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