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55502"/>
        <c:axId val="22113343"/>
      </c:barChart>
      <c:catAx>
        <c:axId val="9515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343"/>
        <c:auto val="1"/>
        <c:lblAlgn val="ctr"/>
        <c:lblOffset val="100"/>
        <c:noMultiLvlLbl val="0"/>
      </c:catAx>
      <c:valAx>
        <c:axId val="221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74467"/>
        <c:axId val="47320263"/>
      </c:barChart>
      <c:catAx>
        <c:axId val="889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263"/>
        <c:auto val="1"/>
        <c:lblAlgn val="ctr"/>
        <c:lblOffset val="100"/>
        <c:noMultiLvlLbl val="0"/>
      </c:catAx>
      <c:valAx>
        <c:axId val="473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24535"/>
        <c:axId val="2617298"/>
      </c:barChart>
      <c:catAx>
        <c:axId val="541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98"/>
        <c:auto val="1"/>
        <c:lblAlgn val="ctr"/>
        <c:lblOffset val="100"/>
        <c:noMultiLvlLbl val="0"/>
      </c:catAx>
      <c:valAx>
        <c:axId val="261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66269"/>
        <c:axId val="3481838"/>
      </c:barChart>
      <c:catAx>
        <c:axId val="6966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38"/>
        <c:auto val="1"/>
        <c:lblAlgn val="ctr"/>
        <c:lblOffset val="100"/>
        <c:noMultiLvlLbl val="0"/>
      </c:catAx>
      <c:valAx>
        <c:axId val="34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0339"/>
        <c:axId val="6160230"/>
      </c:barChart>
      <c:catAx>
        <c:axId val="7221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30"/>
        <c:auto val="1"/>
        <c:lblAlgn val="ctr"/>
        <c:lblOffset val="100"/>
        <c:noMultiLvlLbl val="0"/>
      </c:catAx>
      <c:valAx>
        <c:axId val="61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07229"/>
        <c:axId val="88723265"/>
      </c:barChart>
      <c:catAx>
        <c:axId val="6910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265"/>
        <c:auto val="1"/>
        <c:lblAlgn val="ctr"/>
        <c:lblOffset val="100"/>
        <c:noMultiLvlLbl val="0"/>
      </c:catAx>
      <c:valAx>
        <c:axId val="887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3626"/>
        <c:axId val="95754668"/>
      </c:barChart>
      <c:catAx>
        <c:axId val="627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668"/>
        <c:auto val="1"/>
        <c:lblAlgn val="ctr"/>
        <c:lblOffset val="100"/>
        <c:noMultiLvlLbl val="0"/>
      </c:catAx>
      <c:valAx>
        <c:axId val="957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49542"/>
        <c:axId val="41183881"/>
      </c:barChart>
      <c:catAx>
        <c:axId val="8824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881"/>
        <c:auto val="1"/>
        <c:lblAlgn val="ctr"/>
        <c:lblOffset val="100"/>
        <c:noMultiLvlLbl val="0"/>
      </c:catAx>
      <c:valAx>
        <c:axId val="411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7229"/>
        <c:axId val="32649183"/>
      </c:barChart>
      <c:catAx>
        <c:axId val="11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183"/>
        <c:auto val="1"/>
        <c:lblAlgn val="ctr"/>
        <c:lblOffset val="100"/>
        <c:noMultiLvlLbl val="0"/>
      </c:catAx>
      <c:valAx>
        <c:axId val="326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89730"/>
        <c:axId val="20018610"/>
      </c:barChart>
      <c:catAx>
        <c:axId val="4468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610"/>
        <c:auto val="1"/>
        <c:lblAlgn val="ctr"/>
        <c:lblOffset val="100"/>
        <c:noMultiLvlLbl val="0"/>
      </c:catAx>
      <c:valAx>
        <c:axId val="200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1008"/>
        <c:axId val="18706981"/>
      </c:barChart>
      <c:catAx>
        <c:axId val="322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981"/>
        <c:auto val="1"/>
        <c:lblAlgn val="ctr"/>
        <c:lblOffset val="100"/>
        <c:noMultiLvlLbl val="0"/>
      </c:catAx>
      <c:valAx>
        <c:axId val="187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60633"/>
        <c:axId val="46850181"/>
      </c:barChart>
      <c:catAx>
        <c:axId val="8726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181"/>
        <c:auto val="1"/>
        <c:lblAlgn val="ctr"/>
        <c:lblOffset val="100"/>
        <c:noMultiLvlLbl val="0"/>
      </c:catAx>
      <c:valAx>
        <c:axId val="468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65699"/>
        <c:axId val="19148572"/>
      </c:barChart>
      <c:catAx>
        <c:axId val="2386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572"/>
        <c:auto val="1"/>
        <c:lblAlgn val="ctr"/>
        <c:lblOffset val="100"/>
        <c:noMultiLvlLbl val="0"/>
      </c:catAx>
      <c:valAx>
        <c:axId val="191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31500"/>
        <c:axId val="1362075"/>
      </c:barChart>
      <c:catAx>
        <c:axId val="7483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75"/>
        <c:auto val="1"/>
        <c:lblAlgn val="ctr"/>
        <c:lblOffset val="100"/>
        <c:noMultiLvlLbl val="0"/>
      </c:catAx>
      <c:valAx>
        <c:axId val="13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42378"/>
        <c:axId val="26568197"/>
      </c:barChart>
      <c:catAx>
        <c:axId val="875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197"/>
        <c:auto val="1"/>
        <c:lblAlgn val="ctr"/>
        <c:lblOffset val="100"/>
        <c:noMultiLvlLbl val="0"/>
      </c:catAx>
      <c:valAx>
        <c:axId val="265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71772"/>
        <c:axId val="28376446"/>
      </c:barChart>
      <c:catAx>
        <c:axId val="469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446"/>
        <c:auto val="1"/>
        <c:lblAlgn val="ctr"/>
        <c:lblOffset val="100"/>
        <c:noMultiLvlLbl val="0"/>
      </c:catAx>
      <c:valAx>
        <c:axId val="2837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40724"/>
        <c:axId val="76280031"/>
      </c:barChart>
      <c:catAx>
        <c:axId val="9904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031"/>
        <c:auto val="1"/>
        <c:lblAlgn val="ctr"/>
        <c:lblOffset val="100"/>
        <c:noMultiLvlLbl val="0"/>
      </c:catAx>
      <c:valAx>
        <c:axId val="762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3747"/>
        <c:axId val="78538460"/>
      </c:barChart>
      <c:catAx>
        <c:axId val="458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460"/>
        <c:auto val="1"/>
        <c:lblAlgn val="ctr"/>
        <c:lblOffset val="100"/>
        <c:noMultiLvlLbl val="0"/>
      </c:catAx>
      <c:valAx>
        <c:axId val="785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