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11988"/>
        <c:axId val="43326766"/>
      </c:scatterChart>
      <c:valAx>
        <c:axId val="3751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766"/>
        <c:crossesAt val="0"/>
        <c:crossBetween val="midCat"/>
      </c:valAx>
      <c:valAx>
        <c:axId val="4332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01317"/>
        <c:axId val="86403019"/>
      </c:scatterChart>
      <c:valAx>
        <c:axId val="5300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019"/>
        <c:crossesAt val="0"/>
        <c:crossBetween val="midCat"/>
      </c:valAx>
      <c:valAx>
        <c:axId val="8640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91230"/>
        <c:axId val="15536898"/>
      </c:scatterChart>
      <c:valAx>
        <c:axId val="5989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898"/>
        <c:crossesAt val="0"/>
        <c:crossBetween val="midCat"/>
      </c:valAx>
      <c:valAx>
        <c:axId val="1553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1189"/>
        <c:axId val="2283959"/>
      </c:scatterChart>
      <c:valAx>
        <c:axId val="3984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59"/>
        <c:crossesAt val="0"/>
        <c:crossBetween val="midCat"/>
      </c:valAx>
      <c:valAx>
        <c:axId val="228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