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67922"/>
        <c:axId val="98145309"/>
      </c:barChart>
      <c:catAx>
        <c:axId val="1796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309"/>
        <c:auto val="1"/>
        <c:lblAlgn val="ctr"/>
        <c:lblOffset val="100"/>
        <c:noMultiLvlLbl val="0"/>
      </c:catAx>
      <c:valAx>
        <c:axId val="9814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09161"/>
        <c:axId val="55478033"/>
      </c:barChart>
      <c:catAx>
        <c:axId val="8100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033"/>
        <c:auto val="1"/>
        <c:lblAlgn val="ctr"/>
        <c:lblOffset val="100"/>
        <c:noMultiLvlLbl val="0"/>
      </c:catAx>
      <c:valAx>
        <c:axId val="5547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64320"/>
        <c:axId val="68740577"/>
      </c:barChart>
      <c:catAx>
        <c:axId val="2346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577"/>
        <c:auto val="1"/>
        <c:lblAlgn val="ctr"/>
        <c:lblOffset val="100"/>
        <c:noMultiLvlLbl val="0"/>
      </c:catAx>
      <c:valAx>
        <c:axId val="6874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24166"/>
        <c:axId val="85659145"/>
      </c:barChart>
      <c:catAx>
        <c:axId val="4532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145"/>
        <c:auto val="1"/>
        <c:lblAlgn val="ctr"/>
        <c:lblOffset val="100"/>
        <c:noMultiLvlLbl val="0"/>
      </c:catAx>
      <c:valAx>
        <c:axId val="8565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86544"/>
        <c:axId val="34021959"/>
      </c:barChart>
      <c:catAx>
        <c:axId val="5618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959"/>
        <c:auto val="1"/>
        <c:lblAlgn val="ctr"/>
        <c:lblOffset val="100"/>
        <c:noMultiLvlLbl val="0"/>
      </c:catAx>
      <c:valAx>
        <c:axId val="3402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66226"/>
        <c:axId val="69485759"/>
      </c:barChart>
      <c:catAx>
        <c:axId val="9306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759"/>
        <c:auto val="1"/>
        <c:lblAlgn val="ctr"/>
        <c:lblOffset val="100"/>
        <c:noMultiLvlLbl val="0"/>
      </c:catAx>
      <c:valAx>
        <c:axId val="6948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42921"/>
        <c:axId val="70521197"/>
      </c:barChart>
      <c:catAx>
        <c:axId val="4964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197"/>
        <c:auto val="1"/>
        <c:lblAlgn val="ctr"/>
        <c:lblOffset val="100"/>
        <c:noMultiLvlLbl val="0"/>
      </c:catAx>
      <c:valAx>
        <c:axId val="7052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21638"/>
        <c:axId val="50591138"/>
      </c:barChart>
      <c:catAx>
        <c:axId val="8332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138"/>
        <c:auto val="1"/>
        <c:lblAlgn val="ctr"/>
        <c:lblOffset val="100"/>
        <c:noMultiLvlLbl val="0"/>
      </c:catAx>
      <c:valAx>
        <c:axId val="5059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98830"/>
        <c:axId val="92954599"/>
      </c:barChart>
      <c:catAx>
        <c:axId val="5609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599"/>
        <c:auto val="1"/>
        <c:lblAlgn val="ctr"/>
        <c:lblOffset val="100"/>
        <c:noMultiLvlLbl val="0"/>
      </c:catAx>
      <c:valAx>
        <c:axId val="9295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15469"/>
        <c:axId val="97195515"/>
      </c:barChart>
      <c:catAx>
        <c:axId val="3651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515"/>
        <c:auto val="1"/>
        <c:lblAlgn val="ctr"/>
        <c:lblOffset val="100"/>
        <c:noMultiLvlLbl val="0"/>
      </c:catAx>
      <c:valAx>
        <c:axId val="9719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5060"/>
        <c:axId val="12115847"/>
      </c:barChart>
      <c:catAx>
        <c:axId val="561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847"/>
        <c:auto val="1"/>
        <c:lblAlgn val="ctr"/>
        <c:lblOffset val="100"/>
        <c:noMultiLvlLbl val="0"/>
      </c:catAx>
      <c:valAx>
        <c:axId val="1211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6528"/>
        <c:axId val="79537764"/>
      </c:barChart>
      <c:catAx>
        <c:axId val="983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764"/>
        <c:auto val="1"/>
        <c:lblAlgn val="ctr"/>
        <c:lblOffset val="100"/>
        <c:noMultiLvlLbl val="0"/>
      </c:catAx>
      <c:valAx>
        <c:axId val="7953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82128"/>
        <c:axId val="6750866"/>
      </c:barChart>
      <c:catAx>
        <c:axId val="1798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66"/>
        <c:auto val="1"/>
        <c:lblAlgn val="ctr"/>
        <c:lblOffset val="100"/>
        <c:noMultiLvlLbl val="0"/>
      </c:catAx>
      <c:valAx>
        <c:axId val="675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09855"/>
        <c:axId val="73498074"/>
      </c:barChart>
      <c:catAx>
        <c:axId val="5980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074"/>
        <c:auto val="1"/>
        <c:lblAlgn val="ctr"/>
        <c:lblOffset val="100"/>
        <c:noMultiLvlLbl val="0"/>
      </c:catAx>
      <c:valAx>
        <c:axId val="7349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09294"/>
        <c:axId val="83185821"/>
      </c:barChart>
      <c:catAx>
        <c:axId val="9780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821"/>
        <c:auto val="1"/>
        <c:lblAlgn val="ctr"/>
        <c:lblOffset val="100"/>
        <c:noMultiLvlLbl val="0"/>
      </c:catAx>
      <c:valAx>
        <c:axId val="8318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74692"/>
        <c:axId val="89890282"/>
      </c:barChart>
      <c:catAx>
        <c:axId val="2467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282"/>
        <c:auto val="1"/>
        <c:lblAlgn val="ctr"/>
        <c:lblOffset val="100"/>
        <c:noMultiLvlLbl val="0"/>
      </c:catAx>
      <c:valAx>
        <c:axId val="8989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30530"/>
        <c:axId val="54337636"/>
      </c:barChart>
      <c:catAx>
        <c:axId val="6453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636"/>
        <c:auto val="1"/>
        <c:lblAlgn val="ctr"/>
        <c:lblOffset val="100"/>
        <c:noMultiLvlLbl val="0"/>
      </c:catAx>
      <c:valAx>
        <c:axId val="5433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56935"/>
        <c:axId val="28535083"/>
      </c:barChart>
      <c:catAx>
        <c:axId val="6045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083"/>
        <c:auto val="1"/>
        <c:lblAlgn val="ctr"/>
        <c:lblOffset val="100"/>
        <c:noMultiLvlLbl val="0"/>
      </c:catAx>
      <c:valAx>
        <c:axId val="2853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