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13830"/>
        <c:axId val="97049005"/>
      </c:scatterChart>
      <c:valAx>
        <c:axId val="6841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005"/>
        <c:crossesAt val="0"/>
        <c:crossBetween val="midCat"/>
      </c:valAx>
      <c:valAx>
        <c:axId val="9704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277"/>
        <c:axId val="5354123"/>
      </c:scatterChart>
      <c:valAx>
        <c:axId val="33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23"/>
        <c:crossesAt val="0"/>
        <c:crossBetween val="midCat"/>
      </c:valAx>
      <c:valAx>
        <c:axId val="535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3377"/>
        <c:axId val="46707519"/>
      </c:scatterChart>
      <c:valAx>
        <c:axId val="4410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19"/>
        <c:crossesAt val="0"/>
        <c:crossBetween val="midCat"/>
      </c:valAx>
      <c:valAx>
        <c:axId val="4670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566"/>
        <c:axId val="19817062"/>
      </c:scatterChart>
      <c:valAx>
        <c:axId val="335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062"/>
        <c:crossesAt val="0"/>
        <c:crossBetween val="midCat"/>
      </c:valAx>
      <c:valAx>
        <c:axId val="1981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