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67974"/>
        <c:axId val="86740143"/>
      </c:barChart>
      <c:catAx>
        <c:axId val="28767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0143"/>
        <c:auto val="1"/>
        <c:lblAlgn val="ctr"/>
        <c:lblOffset val="100"/>
        <c:noMultiLvlLbl val="0"/>
      </c:catAx>
      <c:valAx>
        <c:axId val="86740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7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63236"/>
        <c:axId val="8256145"/>
      </c:scatterChart>
      <c:valAx>
        <c:axId val="575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45"/>
        <c:crossesAt val="0"/>
        <c:crossBetween val="midCat"/>
      </c:valAx>
      <c:valAx>
        <c:axId val="82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