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405712"/>
        <c:axId val="40437639"/>
      </c:scatterChart>
      <c:valAx>
        <c:axId val="354057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639"/>
        <c:crossBetween val="midCat"/>
      </c:valAx>
      <c:valAx>
        <c:axId val="404376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7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488413"/>
        <c:axId val="70880096"/>
      </c:scatterChart>
      <c:valAx>
        <c:axId val="5948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096"/>
        <c:crossesAt val="0"/>
        <c:crossBetween val="midCat"/>
      </c:valAx>
      <c:valAx>
        <c:axId val="7088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