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62821"/>
        <c:axId val="66718344"/>
      </c:scatterChart>
      <c:valAx>
        <c:axId val="9416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344"/>
        <c:crossesAt val="0"/>
        <c:crossBetween val="midCat"/>
      </c:valAx>
      <c:valAx>
        <c:axId val="667183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8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91321"/>
        <c:axId val="89959344"/>
      </c:scatterChart>
      <c:valAx>
        <c:axId val="3149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344"/>
        <c:crossesAt val="0"/>
        <c:crossBetween val="midCat"/>
      </c:valAx>
      <c:valAx>
        <c:axId val="899593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03819"/>
        <c:axId val="83126632"/>
      </c:scatterChart>
      <c:valAx>
        <c:axId val="1403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32"/>
        <c:crossesAt val="0"/>
        <c:crossBetween val="midCat"/>
        <c:majorUnit val="10"/>
      </c:valAx>
      <c:valAx>
        <c:axId val="831266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64355"/>
        <c:axId val="9379257"/>
      </c:scatterChart>
      <c:valAx>
        <c:axId val="596643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57"/>
        <c:crossesAt val="0"/>
        <c:crossBetween val="midCat"/>
      </c:valAx>
      <c:valAx>
        <c:axId val="9379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546327"/>
        <c:axId val="77327324"/>
      </c:scatterChart>
      <c:valAx>
        <c:axId val="73546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24"/>
        <c:crossesAt val="0"/>
        <c:crossBetween val="midCat"/>
      </c:valAx>
      <c:valAx>
        <c:axId val="773273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