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53230"/>
        <c:axId val="57620541"/>
      </c:scatterChart>
      <c:valAx>
        <c:axId val="91553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41"/>
        <c:crossBetween val="midCat"/>
      </c:valAx>
      <c:valAx>
        <c:axId val="57620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53340"/>
        <c:axId val="90721930"/>
      </c:scatterChart>
      <c:valAx>
        <c:axId val="440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30"/>
        <c:crossesAt val="0"/>
        <c:crossBetween val="midCat"/>
      </c:valAx>
      <c:valAx>
        <c:axId val="907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