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8017341"/>
        <c:axId val="45303628"/>
      </c:scatterChart>
      <c:valAx>
        <c:axId val="98017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3628"/>
        <c:crossesAt val="0"/>
        <c:crossBetween val="midCat"/>
      </c:valAx>
      <c:valAx>
        <c:axId val="4530362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734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0693140"/>
        <c:axId val="11455792"/>
      </c:scatterChart>
      <c:valAx>
        <c:axId val="60693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5792"/>
        <c:crossesAt val="0"/>
        <c:crossBetween val="midCat"/>
      </c:valAx>
      <c:valAx>
        <c:axId val="1145579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31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6238577"/>
        <c:axId val="49780410"/>
      </c:scatterChart>
      <c:valAx>
        <c:axId val="1623857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0410"/>
        <c:crossesAt val="0"/>
        <c:crossBetween val="midCat"/>
        <c:majorUnit val="10"/>
      </c:valAx>
      <c:valAx>
        <c:axId val="4978041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8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2060174"/>
        <c:axId val="69181367"/>
      </c:scatterChart>
      <c:valAx>
        <c:axId val="3206017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1367"/>
        <c:crossesAt val="0"/>
        <c:crossBetween val="midCat"/>
      </c:valAx>
      <c:valAx>
        <c:axId val="6918136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0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9646332"/>
        <c:axId val="72298193"/>
      </c:scatterChart>
      <c:valAx>
        <c:axId val="7964633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8193"/>
        <c:crossesAt val="0"/>
        <c:crossBetween val="midCat"/>
      </c:valAx>
      <c:valAx>
        <c:axId val="7229819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63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