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521247"/>
        <c:axId val="85770061"/>
      </c:scatterChart>
      <c:valAx>
        <c:axId val="795212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061"/>
        <c:crossBetween val="midCat"/>
      </c:valAx>
      <c:valAx>
        <c:axId val="857700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2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50877"/>
        <c:axId val="76560523"/>
      </c:scatterChart>
      <c:valAx>
        <c:axId val="3195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523"/>
        <c:crossesAt val="0"/>
        <c:crossBetween val="midCat"/>
      </c:valAx>
      <c:valAx>
        <c:axId val="765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