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28460"/>
        <c:axId val="59128482"/>
      </c:scatterChart>
      <c:valAx>
        <c:axId val="52128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482"/>
        <c:crossBetween val="midCat"/>
      </c:valAx>
      <c:valAx>
        <c:axId val="59128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6739"/>
        <c:axId val="41402932"/>
      </c:scatterChart>
      <c:valAx>
        <c:axId val="95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32"/>
        <c:crossesAt val="0"/>
        <c:crossBetween val="midCat"/>
      </c:valAx>
      <c:valAx>
        <c:axId val="414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