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79235"/>
        <c:axId val="23868774"/>
      </c:scatterChart>
      <c:valAx>
        <c:axId val="95279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774"/>
        <c:crossBetween val="midCat"/>
      </c:valAx>
      <c:valAx>
        <c:axId val="238687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38810"/>
        <c:axId val="4857112"/>
      </c:scatterChart>
      <c:valAx>
        <c:axId val="4193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12"/>
        <c:crossesAt val="0"/>
        <c:crossBetween val="midCat"/>
      </c:valAx>
      <c:valAx>
        <c:axId val="485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