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04904"/>
        <c:axId val="59340104"/>
      </c:scatterChart>
      <c:valAx>
        <c:axId val="71804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04"/>
        <c:crossBetween val="midCat"/>
      </c:valAx>
      <c:valAx>
        <c:axId val="59340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16304"/>
        <c:axId val="75525965"/>
      </c:scatterChart>
      <c:valAx>
        <c:axId val="140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65"/>
        <c:crossesAt val="0"/>
        <c:crossBetween val="midCat"/>
      </c:valAx>
      <c:valAx>
        <c:axId val="755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