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3119509"/>
        <c:axId val="17422129"/>
      </c:scatterChart>
      <c:valAx>
        <c:axId val="43119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2129"/>
        <c:crossesAt val="0"/>
        <c:crossBetween val="midCat"/>
      </c:valAx>
      <c:valAx>
        <c:axId val="1742212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950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3883114"/>
        <c:axId val="67363403"/>
      </c:scatterChart>
      <c:valAx>
        <c:axId val="33883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3403"/>
        <c:crossesAt val="0"/>
        <c:crossBetween val="midCat"/>
      </c:valAx>
      <c:valAx>
        <c:axId val="6736340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3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941792"/>
        <c:axId val="81001486"/>
      </c:scatterChart>
      <c:valAx>
        <c:axId val="194179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1486"/>
        <c:crossesAt val="0"/>
        <c:crossBetween val="midCat"/>
        <c:majorUnit val="10"/>
      </c:valAx>
      <c:valAx>
        <c:axId val="8100148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7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9710006"/>
        <c:axId val="63617517"/>
      </c:scatterChart>
      <c:valAx>
        <c:axId val="7971000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7517"/>
        <c:crossesAt val="0"/>
        <c:crossBetween val="midCat"/>
      </c:valAx>
      <c:valAx>
        <c:axId val="6361751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00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8164203"/>
        <c:axId val="11083313"/>
      </c:scatterChart>
      <c:valAx>
        <c:axId val="2816420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3313"/>
        <c:crossesAt val="0"/>
        <c:crossBetween val="midCat"/>
      </c:valAx>
      <c:valAx>
        <c:axId val="1108331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4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