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795375"/>
        <c:axId val="91001917"/>
      </c:barChart>
      <c:catAx>
        <c:axId val="807953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001917"/>
        <c:crossesAt val="0"/>
        <c:auto val="1"/>
        <c:lblAlgn val="ctr"/>
        <c:lblOffset val="100"/>
        <c:noMultiLvlLbl val="0"/>
      </c:catAx>
      <c:valAx>
        <c:axId val="9100191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7953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965104"/>
        <c:axId val="40013689"/>
      </c:barChart>
      <c:catAx>
        <c:axId val="569651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013689"/>
        <c:crossesAt val="0"/>
        <c:auto val="1"/>
        <c:lblAlgn val="ctr"/>
        <c:lblOffset val="100"/>
        <c:noMultiLvlLbl val="0"/>
      </c:catAx>
      <c:valAx>
        <c:axId val="400136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9651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