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35646"/>
        <c:axId val="12296240"/>
      </c:scatterChart>
      <c:valAx>
        <c:axId val="14356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240"/>
        <c:crossesAt val="0"/>
        <c:crossBetween val="midCat"/>
      </c:valAx>
      <c:valAx>
        <c:axId val="12296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731889"/>
        <c:axId val="72326031"/>
      </c:scatterChart>
      <c:valAx>
        <c:axId val="757318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031"/>
        <c:crossesAt val="0"/>
        <c:crossBetween val="midCat"/>
      </c:valAx>
      <c:valAx>
        <c:axId val="72326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1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