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7248965"/>
        <c:axId val="97591141"/>
      </c:scatterChart>
      <c:valAx>
        <c:axId val="172489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1141"/>
        <c:crossesAt val="0"/>
        <c:crossBetween val="midCat"/>
      </c:valAx>
      <c:valAx>
        <c:axId val="975911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89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6340461"/>
        <c:axId val="20886846"/>
      </c:scatterChart>
      <c:valAx>
        <c:axId val="463404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6846"/>
        <c:crossesAt val="0"/>
        <c:crossBetween val="midCat"/>
      </c:valAx>
      <c:valAx>
        <c:axId val="208868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04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