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945734"/>
        <c:axId val="15715520"/>
      </c:scatterChart>
      <c:valAx>
        <c:axId val="42945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520"/>
        <c:crossesAt val="0"/>
        <c:crossBetween val="midCat"/>
      </c:valAx>
      <c:valAx>
        <c:axId val="15715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31117"/>
        <c:axId val="24596550"/>
      </c:scatterChart>
      <c:valAx>
        <c:axId val="26531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550"/>
        <c:crossesAt val="0"/>
        <c:crossBetween val="midCat"/>
      </c:valAx>
      <c:valAx>
        <c:axId val="24596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