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49774"/>
        <c:axId val="86330485"/>
      </c:scatterChart>
      <c:valAx>
        <c:axId val="12149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485"/>
        <c:crossesAt val="0"/>
        <c:crossBetween val="midCat"/>
      </c:valAx>
      <c:valAx>
        <c:axId val="8633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99455"/>
        <c:axId val="12040413"/>
      </c:scatterChart>
      <c:valAx>
        <c:axId val="64499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413"/>
        <c:crossesAt val="0"/>
        <c:crossBetween val="midCat"/>
      </c:valAx>
      <c:valAx>
        <c:axId val="1204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