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06354"/>
        <c:axId val="79161639"/>
      </c:scatterChart>
      <c:valAx>
        <c:axId val="92206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639"/>
        <c:crossesAt val="0"/>
        <c:crossBetween val="midCat"/>
      </c:valAx>
      <c:valAx>
        <c:axId val="79161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303376"/>
        <c:axId val="38403577"/>
      </c:scatterChart>
      <c:valAx>
        <c:axId val="293033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577"/>
        <c:crossesAt val="0"/>
        <c:crossBetween val="midCat"/>
      </c:valAx>
      <c:valAx>
        <c:axId val="38403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3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