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287740"/>
        <c:axId val="11401991"/>
      </c:scatterChart>
      <c:valAx>
        <c:axId val="212877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991"/>
        <c:crossesAt val="0"/>
        <c:crossBetween val="midCat"/>
      </c:valAx>
      <c:valAx>
        <c:axId val="11401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316950"/>
        <c:axId val="48050923"/>
      </c:scatterChart>
      <c:valAx>
        <c:axId val="163169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923"/>
        <c:crossesAt val="0"/>
        <c:crossBetween val="midCat"/>
      </c:valAx>
      <c:valAx>
        <c:axId val="48050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