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140317"/>
        <c:axId val="20389428"/>
      </c:scatterChart>
      <c:valAx>
        <c:axId val="27140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428"/>
        <c:crossesAt val="0"/>
        <c:crossBetween val="midCat"/>
      </c:valAx>
      <c:valAx>
        <c:axId val="20389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48968"/>
        <c:axId val="52740105"/>
      </c:scatterChart>
      <c:valAx>
        <c:axId val="45348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105"/>
        <c:crossesAt val="0"/>
        <c:crossBetween val="midCat"/>
      </c:valAx>
      <c:valAx>
        <c:axId val="52740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