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6011"/>
        <c:axId val="33310917"/>
      </c:barChart>
      <c:catAx>
        <c:axId val="969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17"/>
        <c:auto val="1"/>
        <c:lblAlgn val="ctr"/>
        <c:lblOffset val="100"/>
        <c:noMultiLvlLbl val="0"/>
      </c:catAx>
      <c:valAx>
        <c:axId val="333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0829"/>
        <c:axId val="79582820"/>
      </c:barChart>
      <c:catAx>
        <c:axId val="307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820"/>
        <c:auto val="1"/>
        <c:lblAlgn val="ctr"/>
        <c:lblOffset val="100"/>
        <c:noMultiLvlLbl val="0"/>
      </c:catAx>
      <c:valAx>
        <c:axId val="795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7322"/>
        <c:axId val="59117059"/>
      </c:barChart>
      <c:catAx>
        <c:axId val="298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059"/>
        <c:auto val="1"/>
        <c:lblAlgn val="ctr"/>
        <c:lblOffset val="100"/>
        <c:noMultiLvlLbl val="0"/>
      </c:catAx>
      <c:valAx>
        <c:axId val="591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59799"/>
        <c:axId val="82421316"/>
      </c:barChart>
      <c:catAx>
        <c:axId val="289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316"/>
        <c:auto val="1"/>
        <c:lblAlgn val="ctr"/>
        <c:lblOffset val="100"/>
        <c:noMultiLvlLbl val="0"/>
      </c:catAx>
      <c:valAx>
        <c:axId val="824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7403"/>
        <c:axId val="26539169"/>
      </c:barChart>
      <c:catAx>
        <c:axId val="500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69"/>
        <c:auto val="1"/>
        <c:lblAlgn val="ctr"/>
        <c:lblOffset val="100"/>
        <c:noMultiLvlLbl val="0"/>
      </c:catAx>
      <c:valAx>
        <c:axId val="265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8593"/>
        <c:axId val="10813889"/>
      </c:barChart>
      <c:catAx>
        <c:axId val="920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889"/>
        <c:auto val="1"/>
        <c:lblAlgn val="ctr"/>
        <c:lblOffset val="100"/>
        <c:noMultiLvlLbl val="0"/>
      </c:catAx>
      <c:valAx>
        <c:axId val="108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4104"/>
        <c:axId val="78483674"/>
      </c:barChart>
      <c:catAx>
        <c:axId val="955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674"/>
        <c:auto val="1"/>
        <c:lblAlgn val="ctr"/>
        <c:lblOffset val="100"/>
        <c:noMultiLvlLbl val="0"/>
      </c:catAx>
      <c:valAx>
        <c:axId val="784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5958"/>
        <c:axId val="49091447"/>
      </c:barChart>
      <c:catAx>
        <c:axId val="839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47"/>
        <c:auto val="1"/>
        <c:lblAlgn val="ctr"/>
        <c:lblOffset val="100"/>
        <c:noMultiLvlLbl val="0"/>
      </c:catAx>
      <c:valAx>
        <c:axId val="490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3745"/>
        <c:axId val="50192993"/>
      </c:barChart>
      <c:catAx>
        <c:axId val="241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993"/>
        <c:auto val="1"/>
        <c:lblAlgn val="ctr"/>
        <c:lblOffset val="100"/>
        <c:noMultiLvlLbl val="0"/>
      </c:catAx>
      <c:valAx>
        <c:axId val="501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1498"/>
        <c:axId val="40049520"/>
      </c:barChart>
      <c:catAx>
        <c:axId val="135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20"/>
        <c:auto val="1"/>
        <c:lblAlgn val="ctr"/>
        <c:lblOffset val="100"/>
        <c:noMultiLvlLbl val="0"/>
      </c:catAx>
      <c:valAx>
        <c:axId val="400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6764"/>
        <c:axId val="69715979"/>
      </c:barChart>
      <c:catAx>
        <c:axId val="435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979"/>
        <c:auto val="1"/>
        <c:lblAlgn val="ctr"/>
        <c:lblOffset val="100"/>
        <c:noMultiLvlLbl val="0"/>
      </c:catAx>
      <c:valAx>
        <c:axId val="697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8974"/>
        <c:axId val="2071860"/>
      </c:barChart>
      <c:catAx>
        <c:axId val="991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60"/>
        <c:auto val="1"/>
        <c:lblAlgn val="ctr"/>
        <c:lblOffset val="100"/>
        <c:noMultiLvlLbl val="0"/>
      </c:catAx>
      <c:valAx>
        <c:axId val="20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04419"/>
        <c:axId val="32968203"/>
      </c:barChart>
      <c:catAx>
        <c:axId val="174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203"/>
        <c:auto val="1"/>
        <c:lblAlgn val="ctr"/>
        <c:lblOffset val="100"/>
        <c:noMultiLvlLbl val="0"/>
      </c:catAx>
      <c:valAx>
        <c:axId val="329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8505"/>
        <c:axId val="47042192"/>
      </c:barChart>
      <c:catAx>
        <c:axId val="997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192"/>
        <c:auto val="1"/>
        <c:lblAlgn val="ctr"/>
        <c:lblOffset val="100"/>
        <c:noMultiLvlLbl val="0"/>
      </c:catAx>
      <c:valAx>
        <c:axId val="470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6141"/>
        <c:axId val="7324797"/>
      </c:barChart>
      <c:catAx>
        <c:axId val="501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7"/>
        <c:auto val="1"/>
        <c:lblAlgn val="ctr"/>
        <c:lblOffset val="100"/>
        <c:noMultiLvlLbl val="0"/>
      </c:catAx>
      <c:valAx>
        <c:axId val="73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9508"/>
        <c:axId val="26461995"/>
      </c:barChart>
      <c:catAx>
        <c:axId val="975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95"/>
        <c:auto val="1"/>
        <c:lblAlgn val="ctr"/>
        <c:lblOffset val="100"/>
        <c:noMultiLvlLbl val="0"/>
      </c:catAx>
      <c:valAx>
        <c:axId val="264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3833"/>
        <c:axId val="45346280"/>
      </c:barChart>
      <c:catAx>
        <c:axId val="253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80"/>
        <c:auto val="1"/>
        <c:lblAlgn val="ctr"/>
        <c:lblOffset val="100"/>
        <c:noMultiLvlLbl val="0"/>
      </c:catAx>
      <c:valAx>
        <c:axId val="453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9073"/>
        <c:axId val="41923406"/>
      </c:barChart>
      <c:catAx>
        <c:axId val="558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06"/>
        <c:auto val="1"/>
        <c:lblAlgn val="ctr"/>
        <c:lblOffset val="100"/>
        <c:noMultiLvlLbl val="0"/>
      </c:catAx>
      <c:valAx>
        <c:axId val="419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