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90907"/>
        <c:axId val="45472300"/>
      </c:scatterChart>
      <c:valAx>
        <c:axId val="9319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300"/>
        <c:crossesAt val="0"/>
        <c:crossBetween val="midCat"/>
      </c:valAx>
      <c:valAx>
        <c:axId val="4547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75008"/>
        <c:axId val="80997536"/>
      </c:scatterChart>
      <c:valAx>
        <c:axId val="2067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536"/>
        <c:crossesAt val="0"/>
        <c:crossBetween val="midCat"/>
      </c:valAx>
      <c:valAx>
        <c:axId val="8099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38828"/>
        <c:axId val="10269647"/>
      </c:scatterChart>
      <c:valAx>
        <c:axId val="6893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647"/>
        <c:crossesAt val="0"/>
        <c:crossBetween val="midCat"/>
      </c:valAx>
      <c:valAx>
        <c:axId val="1026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31415"/>
        <c:axId val="21512745"/>
      </c:scatterChart>
      <c:valAx>
        <c:axId val="7563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745"/>
        <c:crossesAt val="0"/>
        <c:crossBetween val="midCat"/>
      </c:valAx>
      <c:valAx>
        <c:axId val="2151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