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3009"/>
        <c:axId val="13553315"/>
      </c:barChart>
      <c:catAx>
        <c:axId val="67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15"/>
        <c:auto val="1"/>
        <c:lblAlgn val="ctr"/>
        <c:lblOffset val="100"/>
        <c:noMultiLvlLbl val="0"/>
      </c:catAx>
      <c:valAx>
        <c:axId val="135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07340"/>
        <c:axId val="57112804"/>
      </c:barChart>
      <c:catAx>
        <c:axId val="200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804"/>
        <c:auto val="1"/>
        <c:lblAlgn val="ctr"/>
        <c:lblOffset val="100"/>
        <c:noMultiLvlLbl val="0"/>
      </c:catAx>
      <c:valAx>
        <c:axId val="571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73699"/>
        <c:axId val="21947599"/>
      </c:barChart>
      <c:catAx>
        <c:axId val="1627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599"/>
        <c:auto val="1"/>
        <c:lblAlgn val="ctr"/>
        <c:lblOffset val="100"/>
        <c:noMultiLvlLbl val="0"/>
      </c:catAx>
      <c:valAx>
        <c:axId val="219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2043"/>
        <c:axId val="66899247"/>
      </c:barChart>
      <c:catAx>
        <c:axId val="491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47"/>
        <c:auto val="1"/>
        <c:lblAlgn val="ctr"/>
        <c:lblOffset val="100"/>
        <c:noMultiLvlLbl val="0"/>
      </c:catAx>
      <c:valAx>
        <c:axId val="668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48013"/>
        <c:axId val="10148651"/>
      </c:barChart>
      <c:catAx>
        <c:axId val="496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51"/>
        <c:auto val="1"/>
        <c:lblAlgn val="ctr"/>
        <c:lblOffset val="100"/>
        <c:noMultiLvlLbl val="0"/>
      </c:catAx>
      <c:valAx>
        <c:axId val="101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5046"/>
        <c:axId val="49291935"/>
      </c:barChart>
      <c:catAx>
        <c:axId val="799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935"/>
        <c:auto val="1"/>
        <c:lblAlgn val="ctr"/>
        <c:lblOffset val="100"/>
        <c:noMultiLvlLbl val="0"/>
      </c:catAx>
      <c:valAx>
        <c:axId val="492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3815"/>
        <c:axId val="92095653"/>
      </c:barChart>
      <c:catAx>
        <c:axId val="8639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53"/>
        <c:auto val="1"/>
        <c:lblAlgn val="ctr"/>
        <c:lblOffset val="100"/>
        <c:noMultiLvlLbl val="0"/>
      </c:catAx>
      <c:valAx>
        <c:axId val="920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5127"/>
        <c:axId val="71802279"/>
      </c:barChart>
      <c:catAx>
        <c:axId val="1308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79"/>
        <c:auto val="1"/>
        <c:lblAlgn val="ctr"/>
        <c:lblOffset val="100"/>
        <c:noMultiLvlLbl val="0"/>
      </c:catAx>
      <c:valAx>
        <c:axId val="718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5744"/>
        <c:axId val="68823831"/>
      </c:barChart>
      <c:catAx>
        <c:axId val="183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831"/>
        <c:auto val="1"/>
        <c:lblAlgn val="ctr"/>
        <c:lblOffset val="100"/>
        <c:noMultiLvlLbl val="0"/>
      </c:catAx>
      <c:valAx>
        <c:axId val="688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6813"/>
        <c:axId val="75291778"/>
      </c:barChart>
      <c:catAx>
        <c:axId val="650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778"/>
        <c:auto val="1"/>
        <c:lblAlgn val="ctr"/>
        <c:lblOffset val="100"/>
        <c:noMultiLvlLbl val="0"/>
      </c:catAx>
      <c:valAx>
        <c:axId val="752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7810"/>
        <c:axId val="22713748"/>
      </c:barChart>
      <c:catAx>
        <c:axId val="156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48"/>
        <c:auto val="1"/>
        <c:lblAlgn val="ctr"/>
        <c:lblOffset val="100"/>
        <c:noMultiLvlLbl val="0"/>
      </c:catAx>
      <c:valAx>
        <c:axId val="227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8975"/>
        <c:axId val="35632443"/>
      </c:barChart>
      <c:catAx>
        <c:axId val="498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43"/>
        <c:auto val="1"/>
        <c:lblAlgn val="ctr"/>
        <c:lblOffset val="100"/>
        <c:noMultiLvlLbl val="0"/>
      </c:catAx>
      <c:valAx>
        <c:axId val="356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78018"/>
        <c:axId val="46523010"/>
      </c:barChart>
      <c:catAx>
        <c:axId val="566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10"/>
        <c:auto val="1"/>
        <c:lblAlgn val="ctr"/>
        <c:lblOffset val="100"/>
        <c:noMultiLvlLbl val="0"/>
      </c:catAx>
      <c:valAx>
        <c:axId val="465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79901"/>
        <c:axId val="6923460"/>
      </c:barChart>
      <c:catAx>
        <c:axId val="910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60"/>
        <c:auto val="1"/>
        <c:lblAlgn val="ctr"/>
        <c:lblOffset val="100"/>
        <c:noMultiLvlLbl val="0"/>
      </c:catAx>
      <c:valAx>
        <c:axId val="69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5284"/>
        <c:axId val="10395106"/>
      </c:barChart>
      <c:catAx>
        <c:axId val="7986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106"/>
        <c:auto val="1"/>
        <c:lblAlgn val="ctr"/>
        <c:lblOffset val="100"/>
        <c:noMultiLvlLbl val="0"/>
      </c:catAx>
      <c:valAx>
        <c:axId val="103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67702"/>
        <c:axId val="14170276"/>
      </c:barChart>
      <c:catAx>
        <c:axId val="102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276"/>
        <c:auto val="1"/>
        <c:lblAlgn val="ctr"/>
        <c:lblOffset val="100"/>
        <c:noMultiLvlLbl val="0"/>
      </c:catAx>
      <c:valAx>
        <c:axId val="141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25623"/>
        <c:axId val="79177532"/>
      </c:barChart>
      <c:catAx>
        <c:axId val="737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532"/>
        <c:auto val="1"/>
        <c:lblAlgn val="ctr"/>
        <c:lblOffset val="100"/>
        <c:noMultiLvlLbl val="0"/>
      </c:catAx>
      <c:valAx>
        <c:axId val="791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13475"/>
        <c:axId val="78775437"/>
      </c:barChart>
      <c:catAx>
        <c:axId val="604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437"/>
        <c:auto val="1"/>
        <c:lblAlgn val="ctr"/>
        <c:lblOffset val="100"/>
        <c:noMultiLvlLbl val="0"/>
      </c:catAx>
      <c:valAx>
        <c:axId val="787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