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469915"/>
        <c:axId val="64698667"/>
      </c:scatterChart>
      <c:valAx>
        <c:axId val="764699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8667"/>
        <c:crossesAt val="0"/>
        <c:crossBetween val="midCat"/>
      </c:valAx>
      <c:valAx>
        <c:axId val="646986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99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755550"/>
        <c:axId val="7001377"/>
      </c:scatterChart>
      <c:valAx>
        <c:axId val="757555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377"/>
        <c:crossesAt val="0"/>
        <c:crossBetween val="midCat"/>
      </c:valAx>
      <c:valAx>
        <c:axId val="70013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55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201402"/>
        <c:axId val="13241398"/>
      </c:scatterChart>
      <c:valAx>
        <c:axId val="472014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1398"/>
        <c:crossesAt val="0"/>
        <c:crossBetween val="midCat"/>
      </c:valAx>
      <c:valAx>
        <c:axId val="132413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14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983154"/>
        <c:axId val="53943650"/>
      </c:scatterChart>
      <c:valAx>
        <c:axId val="289831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3650"/>
        <c:crossesAt val="0"/>
        <c:crossBetween val="midCat"/>
      </c:valAx>
      <c:valAx>
        <c:axId val="539436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31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