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65200"/>
        <c:axId val="11068176"/>
      </c:scatterChart>
      <c:valAx>
        <c:axId val="9496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176"/>
        <c:crossesAt val="0"/>
        <c:crossBetween val="midCat"/>
      </c:valAx>
      <c:valAx>
        <c:axId val="1106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56513"/>
        <c:axId val="13628783"/>
      </c:scatterChart>
      <c:valAx>
        <c:axId val="8705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783"/>
        <c:crossesAt val="0"/>
        <c:crossBetween val="midCat"/>
      </c:valAx>
      <c:valAx>
        <c:axId val="1362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28243"/>
        <c:axId val="62785097"/>
      </c:scatterChart>
      <c:valAx>
        <c:axId val="3412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097"/>
        <c:crossesAt val="0"/>
        <c:crossBetween val="midCat"/>
      </c:valAx>
      <c:valAx>
        <c:axId val="6278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80829"/>
        <c:axId val="775018"/>
      </c:scatterChart>
      <c:valAx>
        <c:axId val="2248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8"/>
        <c:crossesAt val="0"/>
        <c:crossBetween val="midCat"/>
      </c:valAx>
      <c:valAx>
        <c:axId val="77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