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452772"/>
        <c:axId val="37987362"/>
      </c:barChart>
      <c:catAx>
        <c:axId val="3545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362"/>
        <c:auto val="1"/>
        <c:lblAlgn val="ctr"/>
        <c:lblOffset val="100"/>
        <c:noMultiLvlLbl val="0"/>
      </c:catAx>
      <c:valAx>
        <c:axId val="3798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12465"/>
        <c:axId val="18001627"/>
      </c:barChart>
      <c:catAx>
        <c:axId val="4681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627"/>
        <c:auto val="1"/>
        <c:lblAlgn val="ctr"/>
        <c:lblOffset val="100"/>
        <c:noMultiLvlLbl val="0"/>
      </c:catAx>
      <c:valAx>
        <c:axId val="1800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1494"/>
        <c:axId val="36885673"/>
      </c:barChart>
      <c:catAx>
        <c:axId val="195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673"/>
        <c:auto val="1"/>
        <c:lblAlgn val="ctr"/>
        <c:lblOffset val="100"/>
        <c:noMultiLvlLbl val="0"/>
      </c:catAx>
      <c:valAx>
        <c:axId val="3688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40316"/>
        <c:axId val="2938360"/>
      </c:barChart>
      <c:catAx>
        <c:axId val="2864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360"/>
        <c:auto val="1"/>
        <c:lblAlgn val="ctr"/>
        <c:lblOffset val="100"/>
        <c:noMultiLvlLbl val="0"/>
      </c:catAx>
      <c:valAx>
        <c:axId val="293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17702"/>
        <c:axId val="45019472"/>
      </c:barChart>
      <c:catAx>
        <c:axId val="7461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472"/>
        <c:auto val="1"/>
        <c:lblAlgn val="ctr"/>
        <c:lblOffset val="100"/>
        <c:noMultiLvlLbl val="0"/>
      </c:catAx>
      <c:valAx>
        <c:axId val="4501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21162"/>
        <c:axId val="87596705"/>
      </c:barChart>
      <c:catAx>
        <c:axId val="7222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6705"/>
        <c:auto val="1"/>
        <c:lblAlgn val="ctr"/>
        <c:lblOffset val="100"/>
        <c:noMultiLvlLbl val="0"/>
      </c:catAx>
      <c:valAx>
        <c:axId val="8759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51960"/>
        <c:axId val="44228185"/>
      </c:barChart>
      <c:catAx>
        <c:axId val="9025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185"/>
        <c:auto val="1"/>
        <c:lblAlgn val="ctr"/>
        <c:lblOffset val="100"/>
        <c:noMultiLvlLbl val="0"/>
      </c:catAx>
      <c:valAx>
        <c:axId val="4422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727344"/>
        <c:axId val="17177215"/>
      </c:barChart>
      <c:catAx>
        <c:axId val="3272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215"/>
        <c:auto val="1"/>
        <c:lblAlgn val="ctr"/>
        <c:lblOffset val="100"/>
        <c:noMultiLvlLbl val="0"/>
      </c:catAx>
      <c:valAx>
        <c:axId val="1717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16213"/>
        <c:axId val="33089134"/>
      </c:barChart>
      <c:catAx>
        <c:axId val="6321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134"/>
        <c:auto val="1"/>
        <c:lblAlgn val="ctr"/>
        <c:lblOffset val="100"/>
        <c:noMultiLvlLbl val="0"/>
      </c:catAx>
      <c:valAx>
        <c:axId val="3308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43422"/>
        <c:axId val="77157683"/>
      </c:barChart>
      <c:catAx>
        <c:axId val="7184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683"/>
        <c:auto val="1"/>
        <c:lblAlgn val="ctr"/>
        <c:lblOffset val="100"/>
        <c:noMultiLvlLbl val="0"/>
      </c:catAx>
      <c:valAx>
        <c:axId val="7715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89345"/>
        <c:axId val="48547532"/>
      </c:barChart>
      <c:catAx>
        <c:axId val="5758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532"/>
        <c:auto val="1"/>
        <c:lblAlgn val="ctr"/>
        <c:lblOffset val="100"/>
        <c:noMultiLvlLbl val="0"/>
      </c:catAx>
      <c:valAx>
        <c:axId val="4854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89948"/>
        <c:axId val="34032595"/>
      </c:barChart>
      <c:catAx>
        <c:axId val="8368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2595"/>
        <c:auto val="1"/>
        <c:lblAlgn val="ctr"/>
        <c:lblOffset val="100"/>
        <c:noMultiLvlLbl val="0"/>
      </c:catAx>
      <c:valAx>
        <c:axId val="3403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07532"/>
        <c:axId val="87825349"/>
      </c:barChart>
      <c:catAx>
        <c:axId val="2030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5349"/>
        <c:auto val="1"/>
        <c:lblAlgn val="ctr"/>
        <c:lblOffset val="100"/>
        <c:noMultiLvlLbl val="0"/>
      </c:catAx>
      <c:valAx>
        <c:axId val="8782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3124"/>
        <c:axId val="71644667"/>
      </c:barChart>
      <c:catAx>
        <c:axId val="365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4667"/>
        <c:auto val="1"/>
        <c:lblAlgn val="ctr"/>
        <c:lblOffset val="100"/>
        <c:noMultiLvlLbl val="0"/>
      </c:catAx>
      <c:valAx>
        <c:axId val="7164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49082"/>
        <c:axId val="49740515"/>
      </c:barChart>
      <c:catAx>
        <c:axId val="9154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515"/>
        <c:auto val="1"/>
        <c:lblAlgn val="ctr"/>
        <c:lblOffset val="100"/>
        <c:noMultiLvlLbl val="0"/>
      </c:catAx>
      <c:valAx>
        <c:axId val="4974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44119"/>
        <c:axId val="95815765"/>
      </c:barChart>
      <c:catAx>
        <c:axId val="6424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5765"/>
        <c:auto val="1"/>
        <c:lblAlgn val="ctr"/>
        <c:lblOffset val="100"/>
        <c:noMultiLvlLbl val="0"/>
      </c:catAx>
      <c:valAx>
        <c:axId val="9581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322134"/>
        <c:axId val="71529852"/>
      </c:barChart>
      <c:catAx>
        <c:axId val="2732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852"/>
        <c:auto val="1"/>
        <c:lblAlgn val="ctr"/>
        <c:lblOffset val="100"/>
        <c:noMultiLvlLbl val="0"/>
      </c:catAx>
      <c:valAx>
        <c:axId val="7152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48609"/>
        <c:axId val="73601542"/>
      </c:barChart>
      <c:catAx>
        <c:axId val="8844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1542"/>
        <c:auto val="1"/>
        <c:lblAlgn val="ctr"/>
        <c:lblOffset val="100"/>
        <c:noMultiLvlLbl val="0"/>
      </c:catAx>
      <c:valAx>
        <c:axId val="7360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