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4453"/>
        <c:axId val="9547695"/>
      </c:barChart>
      <c:catAx>
        <c:axId val="554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95"/>
        <c:auto val="1"/>
        <c:lblAlgn val="ctr"/>
        <c:lblOffset val="100"/>
        <c:noMultiLvlLbl val="0"/>
      </c:catAx>
      <c:valAx>
        <c:axId val="95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1061"/>
        <c:axId val="53058939"/>
      </c:barChart>
      <c:catAx>
        <c:axId val="311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939"/>
        <c:auto val="1"/>
        <c:lblAlgn val="ctr"/>
        <c:lblOffset val="100"/>
        <c:noMultiLvlLbl val="0"/>
      </c:catAx>
      <c:valAx>
        <c:axId val="530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16033"/>
        <c:axId val="32728938"/>
      </c:barChart>
      <c:catAx>
        <c:axId val="5701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38"/>
        <c:auto val="1"/>
        <c:lblAlgn val="ctr"/>
        <c:lblOffset val="100"/>
        <c:noMultiLvlLbl val="0"/>
      </c:catAx>
      <c:valAx>
        <c:axId val="327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1553"/>
        <c:axId val="54321598"/>
      </c:barChart>
      <c:catAx>
        <c:axId val="333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98"/>
        <c:auto val="1"/>
        <c:lblAlgn val="ctr"/>
        <c:lblOffset val="100"/>
        <c:noMultiLvlLbl val="0"/>
      </c:catAx>
      <c:valAx>
        <c:axId val="543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7677"/>
        <c:axId val="16814280"/>
      </c:barChart>
      <c:catAx>
        <c:axId val="746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280"/>
        <c:auto val="1"/>
        <c:lblAlgn val="ctr"/>
        <c:lblOffset val="100"/>
        <c:noMultiLvlLbl val="0"/>
      </c:catAx>
      <c:valAx>
        <c:axId val="168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236"/>
        <c:axId val="91008658"/>
      </c:barChart>
      <c:catAx>
        <c:axId val="61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658"/>
        <c:auto val="1"/>
        <c:lblAlgn val="ctr"/>
        <c:lblOffset val="100"/>
        <c:noMultiLvlLbl val="0"/>
      </c:catAx>
      <c:valAx>
        <c:axId val="910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9579"/>
        <c:axId val="6056899"/>
      </c:barChart>
      <c:catAx>
        <c:axId val="923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9"/>
        <c:auto val="1"/>
        <c:lblAlgn val="ctr"/>
        <c:lblOffset val="100"/>
        <c:noMultiLvlLbl val="0"/>
      </c:catAx>
      <c:valAx>
        <c:axId val="60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58611"/>
        <c:axId val="5706255"/>
      </c:barChart>
      <c:catAx>
        <c:axId val="444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55"/>
        <c:auto val="1"/>
        <c:lblAlgn val="ctr"/>
        <c:lblOffset val="100"/>
        <c:noMultiLvlLbl val="0"/>
      </c:catAx>
      <c:valAx>
        <c:axId val="57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7009"/>
        <c:axId val="74999330"/>
      </c:barChart>
      <c:catAx>
        <c:axId val="808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30"/>
        <c:auto val="1"/>
        <c:lblAlgn val="ctr"/>
        <c:lblOffset val="100"/>
        <c:noMultiLvlLbl val="0"/>
      </c:catAx>
      <c:valAx>
        <c:axId val="749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35928"/>
        <c:axId val="19495935"/>
      </c:barChart>
      <c:catAx>
        <c:axId val="900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935"/>
        <c:auto val="1"/>
        <c:lblAlgn val="ctr"/>
        <c:lblOffset val="100"/>
        <c:noMultiLvlLbl val="0"/>
      </c:catAx>
      <c:valAx>
        <c:axId val="194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19444"/>
        <c:axId val="11808789"/>
      </c:barChart>
      <c:catAx>
        <c:axId val="637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89"/>
        <c:auto val="1"/>
        <c:lblAlgn val="ctr"/>
        <c:lblOffset val="100"/>
        <c:noMultiLvlLbl val="0"/>
      </c:catAx>
      <c:valAx>
        <c:axId val="118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5523"/>
        <c:axId val="42922235"/>
      </c:barChart>
      <c:catAx>
        <c:axId val="237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35"/>
        <c:auto val="1"/>
        <c:lblAlgn val="ctr"/>
        <c:lblOffset val="100"/>
        <c:noMultiLvlLbl val="0"/>
      </c:catAx>
      <c:valAx>
        <c:axId val="429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61758"/>
        <c:axId val="10747464"/>
      </c:barChart>
      <c:catAx>
        <c:axId val="269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464"/>
        <c:auto val="1"/>
        <c:lblAlgn val="ctr"/>
        <c:lblOffset val="100"/>
        <c:noMultiLvlLbl val="0"/>
      </c:catAx>
      <c:valAx>
        <c:axId val="107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8226"/>
        <c:axId val="87148628"/>
      </c:barChart>
      <c:catAx>
        <c:axId val="258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28"/>
        <c:auto val="1"/>
        <c:lblAlgn val="ctr"/>
        <c:lblOffset val="100"/>
        <c:noMultiLvlLbl val="0"/>
      </c:catAx>
      <c:valAx>
        <c:axId val="871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92516"/>
        <c:axId val="45598759"/>
      </c:barChart>
      <c:catAx>
        <c:axId val="196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759"/>
        <c:auto val="1"/>
        <c:lblAlgn val="ctr"/>
        <c:lblOffset val="100"/>
        <c:noMultiLvlLbl val="0"/>
      </c:catAx>
      <c:valAx>
        <c:axId val="455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77004"/>
        <c:axId val="70545945"/>
      </c:barChart>
      <c:catAx>
        <c:axId val="427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945"/>
        <c:auto val="1"/>
        <c:lblAlgn val="ctr"/>
        <c:lblOffset val="100"/>
        <c:noMultiLvlLbl val="0"/>
      </c:catAx>
      <c:valAx>
        <c:axId val="705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99641"/>
        <c:axId val="6247982"/>
      </c:barChart>
      <c:catAx>
        <c:axId val="790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82"/>
        <c:auto val="1"/>
        <c:lblAlgn val="ctr"/>
        <c:lblOffset val="100"/>
        <c:noMultiLvlLbl val="0"/>
      </c:catAx>
      <c:valAx>
        <c:axId val="62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0509"/>
        <c:axId val="38149966"/>
      </c:barChart>
      <c:catAx>
        <c:axId val="306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966"/>
        <c:auto val="1"/>
        <c:lblAlgn val="ctr"/>
        <c:lblOffset val="100"/>
        <c:noMultiLvlLbl val="0"/>
      </c:catAx>
      <c:valAx>
        <c:axId val="381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