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26379"/>
        <c:axId val="53495813"/>
      </c:scatterChart>
      <c:valAx>
        <c:axId val="1232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813"/>
        <c:crossesAt val="0"/>
        <c:crossBetween val="midCat"/>
      </c:valAx>
      <c:valAx>
        <c:axId val="5349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74547"/>
        <c:axId val="11911035"/>
      </c:scatterChart>
      <c:valAx>
        <c:axId val="2737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035"/>
        <c:crossesAt val="0"/>
        <c:crossBetween val="midCat"/>
      </c:valAx>
      <c:valAx>
        <c:axId val="1191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21130"/>
        <c:axId val="89638524"/>
      </c:scatterChart>
      <c:valAx>
        <c:axId val="4642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524"/>
        <c:crossesAt val="0"/>
        <c:crossBetween val="midCat"/>
      </c:valAx>
      <c:valAx>
        <c:axId val="896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4981"/>
        <c:axId val="76580704"/>
      </c:scatterChart>
      <c:valAx>
        <c:axId val="6570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704"/>
        <c:crossesAt val="0"/>
        <c:crossBetween val="midCat"/>
      </c:valAx>
      <c:valAx>
        <c:axId val="7658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