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619159"/>
        <c:axId val="88973605"/>
      </c:scatterChart>
      <c:valAx>
        <c:axId val="9861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605"/>
        <c:crossesAt val="0"/>
        <c:crossBetween val="midCat"/>
      </c:valAx>
      <c:valAx>
        <c:axId val="889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918318"/>
        <c:axId val="28276618"/>
      </c:barChart>
      <c:catAx>
        <c:axId val="6191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18"/>
        <c:crossesAt val="0"/>
        <c:auto val="1"/>
        <c:lblAlgn val="ctr"/>
        <c:lblOffset val="100"/>
        <c:noMultiLvlLbl val="0"/>
      </c:catAx>
      <c:valAx>
        <c:axId val="282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70111"/>
        <c:axId val="33397153"/>
      </c:barChart>
      <c:catAx>
        <c:axId val="1087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153"/>
        <c:crossesAt val="0"/>
        <c:auto val="1"/>
        <c:lblAlgn val="ctr"/>
        <c:lblOffset val="100"/>
        <c:noMultiLvlLbl val="0"/>
      </c:catAx>
      <c:valAx>
        <c:axId val="333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12872"/>
        <c:axId val="17393543"/>
      </c:barChart>
      <c:catAx>
        <c:axId val="6601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543"/>
        <c:crossesAt val="0"/>
        <c:auto val="1"/>
        <c:lblAlgn val="ctr"/>
        <c:lblOffset val="100"/>
        <c:noMultiLvlLbl val="0"/>
      </c:catAx>
      <c:valAx>
        <c:axId val="173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639874"/>
        <c:axId val="4300969"/>
      </c:areaChart>
      <c:catAx>
        <c:axId val="2563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69"/>
        <c:crossesAt val="0"/>
        <c:auto val="1"/>
        <c:lblAlgn val="ctr"/>
        <c:lblOffset val="100"/>
        <c:noMultiLvlLbl val="0"/>
      </c:catAx>
      <c:valAx>
        <c:axId val="43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094967"/>
        <c:axId val="86934222"/>
      </c:areaChart>
      <c:catAx>
        <c:axId val="8709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222"/>
        <c:crossesAt val="0"/>
        <c:auto val="1"/>
        <c:lblAlgn val="ctr"/>
        <c:lblOffset val="100"/>
        <c:noMultiLvlLbl val="0"/>
      </c:catAx>
      <c:valAx>
        <c:axId val="869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428571"/>
        <c:axId val="3204120"/>
      </c:areaChart>
      <c:catAx>
        <c:axId val="2842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20"/>
        <c:crossesAt val="0"/>
        <c:auto val="1"/>
        <c:lblAlgn val="ctr"/>
        <c:lblOffset val="100"/>
        <c:noMultiLvlLbl val="0"/>
      </c:catAx>
      <c:valAx>
        <c:axId val="32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4107"/>
        <c:axId val="50578830"/>
      </c:lineChart>
      <c:catAx>
        <c:axId val="4087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830"/>
        <c:crossesAt val="0"/>
        <c:auto val="1"/>
        <c:lblAlgn val="ctr"/>
        <c:lblOffset val="100"/>
        <c:noMultiLvlLbl val="0"/>
      </c:catAx>
      <c:valAx>
        <c:axId val="505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2491"/>
        <c:axId val="8838906"/>
      </c:lineChart>
      <c:catAx>
        <c:axId val="950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06"/>
        <c:crossesAt val="0"/>
        <c:auto val="1"/>
        <c:lblAlgn val="ctr"/>
        <c:lblOffset val="100"/>
        <c:noMultiLvlLbl val="0"/>
      </c:catAx>
      <c:valAx>
        <c:axId val="88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4704"/>
        <c:axId val="28243530"/>
      </c:lineChart>
      <c:catAx>
        <c:axId val="2754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530"/>
        <c:crossesAt val="0"/>
        <c:auto val="1"/>
        <c:lblAlgn val="ctr"/>
        <c:lblOffset val="100"/>
        <c:noMultiLvlLbl val="0"/>
      </c:catAx>
      <c:valAx>
        <c:axId val="282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604338"/>
        <c:axId val="69300645"/>
      </c:scatterChart>
      <c:valAx>
        <c:axId val="216043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645"/>
        <c:crossesAt val="0"/>
        <c:crossBetween val="midCat"/>
      </c:valAx>
      <c:valAx>
        <c:axId val="693006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58759"/>
        <c:axId val="1759373"/>
      </c:radarChart>
      <c:catAx>
        <c:axId val="60658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73"/>
        <c:crossesAt val="0"/>
        <c:auto val="1"/>
        <c:lblAlgn val="ctr"/>
        <c:lblOffset val="100"/>
        <c:noMultiLvlLbl val="0"/>
      </c:catAx>
      <c:valAx>
        <c:axId val="1759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32879"/>
        <c:axId val="57768195"/>
      </c:radarChart>
      <c:catAx>
        <c:axId val="63032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195"/>
        <c:crossesAt val="0"/>
        <c:auto val="1"/>
        <c:lblAlgn val="ctr"/>
        <c:lblOffset val="100"/>
        <c:noMultiLvlLbl val="0"/>
      </c:catAx>
      <c:valAx>
        <c:axId val="57768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80087"/>
        <c:axId val="94294488"/>
      </c:radarChart>
      <c:catAx>
        <c:axId val="47780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488"/>
        <c:crossesAt val="0"/>
        <c:auto val="1"/>
        <c:lblAlgn val="ctr"/>
        <c:lblOffset val="100"/>
        <c:noMultiLvlLbl val="0"/>
      </c:catAx>
      <c:valAx>
        <c:axId val="94294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1024"/>
        <c:axId val="28848761"/>
      </c:lineChart>
      <c:catAx>
        <c:axId val="8826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761"/>
        <c:crossesAt val="0"/>
        <c:auto val="1"/>
        <c:lblAlgn val="ctr"/>
        <c:lblOffset val="100"/>
        <c:noMultiLvlLbl val="0"/>
      </c:catAx>
      <c:valAx>
        <c:axId val="28848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89704"/>
        <c:axId val="80050499"/>
      </c:bubbleChart>
      <c:valAx>
        <c:axId val="377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499"/>
        <c:crossesAt val="0"/>
        <c:crossBetween val="midCat"/>
      </c:valAx>
      <c:valAx>
        <c:axId val="8005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8593"/>
        <c:axId val="13579806"/>
      </c:lineChart>
      <c:catAx>
        <c:axId val="4998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806"/>
        <c:crossesAt val="0"/>
        <c:auto val="1"/>
        <c:lblAlgn val="ctr"/>
        <c:lblOffset val="100"/>
        <c:noMultiLvlLbl val="0"/>
      </c:catAx>
      <c:valAx>
        <c:axId val="13579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5027"/>
        <c:axId val="83546641"/>
      </c:lineChart>
      <c:catAx>
        <c:axId val="990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641"/>
        <c:crossesAt val="0"/>
        <c:auto val="1"/>
        <c:lblAlgn val="ctr"/>
        <c:lblOffset val="100"/>
        <c:noMultiLvlLbl val="0"/>
      </c:catAx>
      <c:valAx>
        <c:axId val="83546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2"/>
        <c:axId val="58753511"/>
      </c:lineChart>
      <c:catAx>
        <c:axId val="5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511"/>
        <c:crossesAt val="0"/>
        <c:auto val="1"/>
        <c:lblAlgn val="ctr"/>
        <c:lblOffset val="100"/>
        <c:noMultiLvlLbl val="0"/>
      </c:catAx>
      <c:valAx>
        <c:axId val="587535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2883"/>
        <c:axId val="13291896"/>
      </c:lineChart>
      <c:catAx>
        <c:axId val="1586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896"/>
        <c:crossesAt val="0"/>
        <c:auto val="1"/>
        <c:lblAlgn val="ctr"/>
        <c:lblOffset val="100"/>
        <c:noMultiLvlLbl val="0"/>
      </c:catAx>
      <c:valAx>
        <c:axId val="13291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0370"/>
        <c:axId val="51803713"/>
      </c:lineChart>
      <c:catAx>
        <c:axId val="3210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713"/>
        <c:crossesAt val="0"/>
        <c:auto val="1"/>
        <c:lblAlgn val="ctr"/>
        <c:lblOffset val="100"/>
        <c:noMultiLvlLbl val="0"/>
      </c:catAx>
      <c:valAx>
        <c:axId val="51803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3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6834"/>
        <c:axId val="46667393"/>
      </c:lineChart>
      <c:catAx>
        <c:axId val="7675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393"/>
        <c:crossesAt val="0"/>
        <c:auto val="1"/>
        <c:lblAlgn val="ctr"/>
        <c:lblOffset val="100"/>
        <c:noMultiLvlLbl val="0"/>
      </c:catAx>
      <c:valAx>
        <c:axId val="46667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6500"/>
        <c:axId val="47498694"/>
      </c:lineChart>
      <c:catAx>
        <c:axId val="1172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694"/>
        <c:crossesAt val="0"/>
        <c:auto val="1"/>
        <c:lblAlgn val="ctr"/>
        <c:lblOffset val="100"/>
        <c:noMultiLvlLbl val="0"/>
      </c:catAx>
      <c:valAx>
        <c:axId val="47498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5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8216"/>
        <c:axId val="50020595"/>
      </c:lineChart>
      <c:catAx>
        <c:axId val="3481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595"/>
        <c:crossesAt val="0"/>
        <c:auto val="1"/>
        <c:lblAlgn val="ctr"/>
        <c:lblOffset val="100"/>
        <c:noMultiLvlLbl val="0"/>
      </c:catAx>
      <c:valAx>
        <c:axId val="50020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2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40677"/>
        <c:axId val="76939904"/>
      </c:barChart>
      <c:catAx>
        <c:axId val="3134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904"/>
        <c:auto val="1"/>
        <c:lblAlgn val="ctr"/>
        <c:lblOffset val="100"/>
        <c:noMultiLvlLbl val="0"/>
      </c:catAx>
      <c:valAx>
        <c:axId val="76939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79740"/>
        <c:axId val="75573374"/>
      </c:bubbleChart>
      <c:valAx>
        <c:axId val="2827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74"/>
        <c:crossesAt val="0"/>
        <c:crossBetween val="midCat"/>
      </c:valAx>
      <c:valAx>
        <c:axId val="755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949127"/>
        <c:axId val="90710096"/>
      </c:areaChart>
      <c:catAx>
        <c:axId val="559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096"/>
        <c:auto val="1"/>
        <c:lblAlgn val="ctr"/>
        <c:lblOffset val="100"/>
        <c:noMultiLvlLbl val="0"/>
      </c:catAx>
      <c:valAx>
        <c:axId val="90710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679948"/>
        <c:axId val="30962169"/>
      </c:radarChart>
      <c:catAx>
        <c:axId val="886799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62169"/>
        <c:auto val="1"/>
        <c:lblAlgn val="ctr"/>
        <c:lblOffset val="100"/>
        <c:noMultiLvlLbl val="0"/>
      </c:catAx>
      <c:valAx>
        <c:axId val="30962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472"/>
        <c:axId val="26226452"/>
      </c:lineChart>
      <c:catAx>
        <c:axId val="616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452"/>
        <c:auto val="1"/>
        <c:lblAlgn val="ctr"/>
        <c:lblOffset val="100"/>
        <c:noMultiLvlLbl val="0"/>
      </c:catAx>
      <c:valAx>
        <c:axId val="26226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74239"/>
        <c:axId val="46407642"/>
      </c:bubbleChart>
      <c:valAx>
        <c:axId val="967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642"/>
        <c:crossesAt val="0"/>
        <c:crossBetween val="midCat"/>
      </c:valAx>
      <c:valAx>
        <c:axId val="464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277162"/>
        <c:axId val="46289318"/>
      </c:scatterChart>
      <c:valAx>
        <c:axId val="7927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18"/>
        <c:crossesAt val="0"/>
        <c:crossBetween val="midCat"/>
      </c:valAx>
      <c:valAx>
        <c:axId val="46289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7700"/>
        <c:axId val="54610111"/>
      </c:lineChart>
      <c:catAx>
        <c:axId val="8234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111"/>
        <c:crossesAt val="0"/>
        <c:auto val="1"/>
        <c:lblAlgn val="ctr"/>
        <c:lblOffset val="100"/>
        <c:noMultiLvlLbl val="0"/>
      </c:catAx>
      <c:valAx>
        <c:axId val="54610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926102"/>
        <c:axId val="80512278"/>
      </c:barChart>
      <c:catAx>
        <c:axId val="329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278"/>
        <c:crossesAt val="0"/>
        <c:auto val="1"/>
        <c:lblAlgn val="ctr"/>
        <c:lblOffset val="100"/>
        <c:noMultiLvlLbl val="0"/>
      </c:catAx>
      <c:valAx>
        <c:axId val="80512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247626"/>
        <c:axId val="78708739"/>
      </c:areaChart>
      <c:catAx>
        <c:axId val="132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739"/>
        <c:crossesAt val="0"/>
        <c:auto val="1"/>
        <c:lblAlgn val="ctr"/>
        <c:lblOffset val="100"/>
        <c:noMultiLvlLbl val="0"/>
      </c:catAx>
      <c:valAx>
        <c:axId val="7870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935799"/>
        <c:axId val="36674417"/>
      </c:barChart>
      <c:catAx>
        <c:axId val="7493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417"/>
        <c:crossesAt val="0"/>
        <c:auto val="1"/>
        <c:lblAlgn val="ctr"/>
        <c:lblOffset val="100"/>
        <c:noMultiLvlLbl val="0"/>
      </c:catAx>
      <c:valAx>
        <c:axId val="366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18680"/>
        <c:axId val="34374406"/>
      </c:bubbleChart>
      <c:valAx>
        <c:axId val="6441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406"/>
        <c:crossesAt val="0"/>
        <c:crossBetween val="midCat"/>
      </c:valAx>
      <c:valAx>
        <c:axId val="343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26735"/>
        <c:axId val="77810922"/>
      </c:bubbleChart>
      <c:valAx>
        <c:axId val="6092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922"/>
        <c:crossesAt val="0"/>
        <c:crossBetween val="midCat"/>
      </c:valAx>
      <c:valAx>
        <c:axId val="778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779480"/>
        <c:axId val="68655698"/>
      </c:barChart>
      <c:catAx>
        <c:axId val="847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698"/>
        <c:crossesAt val="0"/>
        <c:auto val="1"/>
        <c:lblAlgn val="ctr"/>
        <c:lblOffset val="100"/>
        <c:noMultiLvlLbl val="0"/>
      </c:catAx>
      <c:valAx>
        <c:axId val="686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35238"/>
        <c:axId val="23452936"/>
      </c:barChart>
      <c:catAx>
        <c:axId val="51535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936"/>
        <c:crossesAt val="0"/>
        <c:auto val="1"/>
        <c:lblAlgn val="ctr"/>
        <c:lblOffset val="100"/>
        <c:noMultiLvlLbl val="0"/>
      </c:catAx>
      <c:valAx>
        <c:axId val="234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45226"/>
        <c:axId val="9836546"/>
      </c:barChart>
      <c:catAx>
        <c:axId val="287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46"/>
        <c:crossesAt val="0"/>
        <c:auto val="1"/>
        <c:lblAlgn val="ctr"/>
        <c:lblOffset val="100"/>
        <c:noMultiLvlLbl val="0"/>
      </c:catAx>
      <c:valAx>
        <c:axId val="98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