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0872857"/>
        <c:axId val="62844316"/>
      </c:scatterChart>
      <c:valAx>
        <c:axId val="10872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4316"/>
        <c:crossesAt val="0"/>
        <c:crossBetween val="midCat"/>
      </c:valAx>
      <c:valAx>
        <c:axId val="6284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2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6605284"/>
        <c:axId val="54371142"/>
      </c:barChart>
      <c:catAx>
        <c:axId val="16605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1142"/>
        <c:crossesAt val="0"/>
        <c:auto val="1"/>
        <c:lblAlgn val="ctr"/>
        <c:lblOffset val="100"/>
        <c:noMultiLvlLbl val="0"/>
      </c:catAx>
      <c:valAx>
        <c:axId val="5437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5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825735"/>
        <c:axId val="44775319"/>
      </c:barChart>
      <c:catAx>
        <c:axId val="66825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5319"/>
        <c:crossesAt val="0"/>
        <c:auto val="1"/>
        <c:lblAlgn val="ctr"/>
        <c:lblOffset val="100"/>
        <c:noMultiLvlLbl val="0"/>
      </c:catAx>
      <c:valAx>
        <c:axId val="4477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5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69850"/>
        <c:axId val="97481908"/>
      </c:barChart>
      <c:catAx>
        <c:axId val="9169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1908"/>
        <c:crossesAt val="0"/>
        <c:auto val="1"/>
        <c:lblAlgn val="ctr"/>
        <c:lblOffset val="100"/>
        <c:noMultiLvlLbl val="0"/>
      </c:catAx>
      <c:valAx>
        <c:axId val="9748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9933249"/>
        <c:axId val="99115754"/>
      </c:areaChart>
      <c:catAx>
        <c:axId val="79933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5754"/>
        <c:crossesAt val="0"/>
        <c:auto val="1"/>
        <c:lblAlgn val="ctr"/>
        <c:lblOffset val="100"/>
        <c:noMultiLvlLbl val="0"/>
      </c:catAx>
      <c:valAx>
        <c:axId val="9911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3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9860939"/>
        <c:axId val="63586455"/>
      </c:areaChart>
      <c:catAx>
        <c:axId val="39860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6455"/>
        <c:crossesAt val="0"/>
        <c:auto val="1"/>
        <c:lblAlgn val="ctr"/>
        <c:lblOffset val="100"/>
        <c:noMultiLvlLbl val="0"/>
      </c:catAx>
      <c:valAx>
        <c:axId val="6358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0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647754"/>
        <c:axId val="68319890"/>
      </c:areaChart>
      <c:catAx>
        <c:axId val="94647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9890"/>
        <c:crossesAt val="0"/>
        <c:auto val="1"/>
        <c:lblAlgn val="ctr"/>
        <c:lblOffset val="100"/>
        <c:noMultiLvlLbl val="0"/>
      </c:catAx>
      <c:valAx>
        <c:axId val="6831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7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15156"/>
        <c:axId val="96351856"/>
      </c:lineChart>
      <c:catAx>
        <c:axId val="98115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1856"/>
        <c:crossesAt val="0"/>
        <c:auto val="1"/>
        <c:lblAlgn val="ctr"/>
        <c:lblOffset val="100"/>
        <c:noMultiLvlLbl val="0"/>
      </c:catAx>
      <c:valAx>
        <c:axId val="9635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5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83286"/>
        <c:axId val="65352575"/>
      </c:lineChart>
      <c:catAx>
        <c:axId val="10383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2575"/>
        <c:crossesAt val="0"/>
        <c:auto val="1"/>
        <c:lblAlgn val="ctr"/>
        <c:lblOffset val="100"/>
        <c:noMultiLvlLbl val="0"/>
      </c:catAx>
      <c:valAx>
        <c:axId val="6535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3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40643"/>
        <c:axId val="38559257"/>
      </c:lineChart>
      <c:catAx>
        <c:axId val="52240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9257"/>
        <c:crossesAt val="0"/>
        <c:auto val="1"/>
        <c:lblAlgn val="ctr"/>
        <c:lblOffset val="100"/>
        <c:noMultiLvlLbl val="0"/>
      </c:catAx>
      <c:valAx>
        <c:axId val="3855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0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232771"/>
        <c:axId val="9473917"/>
      </c:scatterChart>
      <c:valAx>
        <c:axId val="823277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917"/>
        <c:crossesAt val="0"/>
        <c:crossBetween val="midCat"/>
      </c:valAx>
      <c:valAx>
        <c:axId val="947391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7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235405"/>
        <c:axId val="44807859"/>
      </c:radarChart>
      <c:catAx>
        <c:axId val="222354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7859"/>
        <c:crossesAt val="0"/>
        <c:auto val="1"/>
        <c:lblAlgn val="ctr"/>
        <c:lblOffset val="100"/>
        <c:noMultiLvlLbl val="0"/>
      </c:catAx>
      <c:valAx>
        <c:axId val="448078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54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6536261"/>
        <c:axId val="18892408"/>
      </c:radarChart>
      <c:catAx>
        <c:axId val="665362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2408"/>
        <c:crossesAt val="0"/>
        <c:auto val="1"/>
        <c:lblAlgn val="ctr"/>
        <c:lblOffset val="100"/>
        <c:noMultiLvlLbl val="0"/>
      </c:catAx>
      <c:valAx>
        <c:axId val="188924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62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564888"/>
        <c:axId val="17344077"/>
      </c:radarChart>
      <c:catAx>
        <c:axId val="505648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4077"/>
        <c:crossesAt val="0"/>
        <c:auto val="1"/>
        <c:lblAlgn val="ctr"/>
        <c:lblOffset val="100"/>
        <c:noMultiLvlLbl val="0"/>
      </c:catAx>
      <c:valAx>
        <c:axId val="173440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48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00434"/>
        <c:axId val="89918101"/>
      </c:lineChart>
      <c:catAx>
        <c:axId val="54400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8101"/>
        <c:crossesAt val="0"/>
        <c:auto val="1"/>
        <c:lblAlgn val="ctr"/>
        <c:lblOffset val="100"/>
        <c:noMultiLvlLbl val="0"/>
      </c:catAx>
      <c:valAx>
        <c:axId val="899181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04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276676"/>
        <c:axId val="94443856"/>
      </c:bubbleChart>
      <c:valAx>
        <c:axId val="40276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3856"/>
        <c:crossesAt val="0"/>
        <c:crossBetween val="midCat"/>
      </c:valAx>
      <c:valAx>
        <c:axId val="9444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6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69125"/>
        <c:axId val="97471653"/>
      </c:lineChart>
      <c:catAx>
        <c:axId val="46469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1653"/>
        <c:crossesAt val="0"/>
        <c:auto val="1"/>
        <c:lblAlgn val="ctr"/>
        <c:lblOffset val="100"/>
        <c:noMultiLvlLbl val="0"/>
      </c:catAx>
      <c:valAx>
        <c:axId val="974716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91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41186"/>
        <c:axId val="97827417"/>
      </c:lineChart>
      <c:catAx>
        <c:axId val="20441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7417"/>
        <c:crossesAt val="0"/>
        <c:auto val="1"/>
        <c:lblAlgn val="ctr"/>
        <c:lblOffset val="100"/>
        <c:noMultiLvlLbl val="0"/>
      </c:catAx>
      <c:valAx>
        <c:axId val="978274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11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22522"/>
        <c:axId val="26385314"/>
      </c:lineChart>
      <c:catAx>
        <c:axId val="74022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5314"/>
        <c:crossesAt val="0"/>
        <c:auto val="1"/>
        <c:lblAlgn val="ctr"/>
        <c:lblOffset val="100"/>
        <c:noMultiLvlLbl val="0"/>
      </c:catAx>
      <c:valAx>
        <c:axId val="2638531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252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05057"/>
        <c:axId val="24020474"/>
      </c:lineChart>
      <c:catAx>
        <c:axId val="73905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0474"/>
        <c:crossesAt val="0"/>
        <c:auto val="1"/>
        <c:lblAlgn val="ctr"/>
        <c:lblOffset val="100"/>
        <c:noMultiLvlLbl val="0"/>
      </c:catAx>
      <c:valAx>
        <c:axId val="240204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50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09616"/>
        <c:axId val="5553290"/>
      </c:lineChart>
      <c:catAx>
        <c:axId val="49709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290"/>
        <c:crossesAt val="0"/>
        <c:auto val="1"/>
        <c:lblAlgn val="ctr"/>
        <c:lblOffset val="100"/>
        <c:noMultiLvlLbl val="0"/>
      </c:catAx>
      <c:valAx>
        <c:axId val="55532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961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98569"/>
        <c:axId val="21884232"/>
      </c:lineChart>
      <c:catAx>
        <c:axId val="24798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4232"/>
        <c:crossesAt val="0"/>
        <c:auto val="1"/>
        <c:lblAlgn val="ctr"/>
        <c:lblOffset val="100"/>
        <c:noMultiLvlLbl val="0"/>
      </c:catAx>
      <c:valAx>
        <c:axId val="218842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85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61073"/>
        <c:axId val="76513358"/>
      </c:lineChart>
      <c:catAx>
        <c:axId val="38261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3358"/>
        <c:crossesAt val="0"/>
        <c:auto val="1"/>
        <c:lblAlgn val="ctr"/>
        <c:lblOffset val="100"/>
        <c:noMultiLvlLbl val="0"/>
      </c:catAx>
      <c:valAx>
        <c:axId val="765133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107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99689"/>
        <c:axId val="45431330"/>
      </c:lineChart>
      <c:catAx>
        <c:axId val="24999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1330"/>
        <c:crossesAt val="0"/>
        <c:auto val="1"/>
        <c:lblAlgn val="ctr"/>
        <c:lblOffset val="100"/>
        <c:noMultiLvlLbl val="0"/>
      </c:catAx>
      <c:valAx>
        <c:axId val="454313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968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766729"/>
        <c:axId val="8829524"/>
      </c:barChart>
      <c:catAx>
        <c:axId val="1676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524"/>
        <c:auto val="1"/>
        <c:lblAlgn val="ctr"/>
        <c:lblOffset val="100"/>
        <c:noMultiLvlLbl val="0"/>
      </c:catAx>
      <c:valAx>
        <c:axId val="88295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67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279416"/>
        <c:axId val="45185710"/>
      </c:bubbleChart>
      <c:valAx>
        <c:axId val="74279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5710"/>
        <c:crossesAt val="0"/>
        <c:crossBetween val="midCat"/>
      </c:valAx>
      <c:valAx>
        <c:axId val="4518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9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8857802"/>
        <c:axId val="90023413"/>
      </c:areaChart>
      <c:catAx>
        <c:axId val="48857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3413"/>
        <c:auto val="1"/>
        <c:lblAlgn val="ctr"/>
        <c:lblOffset val="100"/>
        <c:noMultiLvlLbl val="0"/>
      </c:catAx>
      <c:valAx>
        <c:axId val="900234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78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9616705"/>
        <c:axId val="35112362"/>
      </c:radarChart>
      <c:catAx>
        <c:axId val="1961670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112362"/>
        <c:auto val="1"/>
        <c:lblAlgn val="ctr"/>
        <c:lblOffset val="100"/>
        <c:noMultiLvlLbl val="0"/>
      </c:catAx>
      <c:valAx>
        <c:axId val="351123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67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17646"/>
        <c:axId val="31157346"/>
      </c:lineChart>
      <c:catAx>
        <c:axId val="66817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7346"/>
        <c:auto val="1"/>
        <c:lblAlgn val="ctr"/>
        <c:lblOffset val="100"/>
        <c:noMultiLvlLbl val="0"/>
      </c:catAx>
      <c:valAx>
        <c:axId val="311573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76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8933720"/>
        <c:axId val="55641358"/>
      </c:bubbleChart>
      <c:valAx>
        <c:axId val="98933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1358"/>
        <c:crossesAt val="0"/>
        <c:crossBetween val="midCat"/>
      </c:valAx>
      <c:valAx>
        <c:axId val="5564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3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9833419"/>
        <c:axId val="62790460"/>
      </c:scatterChart>
      <c:valAx>
        <c:axId val="69833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0460"/>
        <c:crossesAt val="0"/>
        <c:crossBetween val="midCat"/>
      </c:valAx>
      <c:valAx>
        <c:axId val="627904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34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59189"/>
        <c:axId val="17583156"/>
      </c:lineChart>
      <c:catAx>
        <c:axId val="36959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3156"/>
        <c:crossesAt val="0"/>
        <c:auto val="1"/>
        <c:lblAlgn val="ctr"/>
        <c:lblOffset val="100"/>
        <c:noMultiLvlLbl val="0"/>
      </c:catAx>
      <c:valAx>
        <c:axId val="175831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91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5406958"/>
        <c:axId val="33537822"/>
      </c:barChart>
      <c:catAx>
        <c:axId val="35406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7822"/>
        <c:crossesAt val="0"/>
        <c:auto val="1"/>
        <c:lblAlgn val="ctr"/>
        <c:lblOffset val="100"/>
        <c:noMultiLvlLbl val="0"/>
      </c:catAx>
      <c:valAx>
        <c:axId val="335378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69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7851104"/>
        <c:axId val="50631515"/>
      </c:areaChart>
      <c:catAx>
        <c:axId val="27851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1515"/>
        <c:crossesAt val="0"/>
        <c:auto val="1"/>
        <c:lblAlgn val="ctr"/>
        <c:lblOffset val="100"/>
        <c:noMultiLvlLbl val="0"/>
      </c:catAx>
      <c:valAx>
        <c:axId val="506315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11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8647277"/>
        <c:axId val="15673081"/>
      </c:barChart>
      <c:catAx>
        <c:axId val="28647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3081"/>
        <c:crossesAt val="0"/>
        <c:auto val="1"/>
        <c:lblAlgn val="ctr"/>
        <c:lblOffset val="100"/>
        <c:noMultiLvlLbl val="0"/>
      </c:catAx>
      <c:valAx>
        <c:axId val="1567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7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701771"/>
        <c:axId val="38121215"/>
      </c:bubbleChart>
      <c:valAx>
        <c:axId val="92701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1215"/>
        <c:crossesAt val="0"/>
        <c:crossBetween val="midCat"/>
      </c:valAx>
      <c:valAx>
        <c:axId val="3812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1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049923"/>
        <c:axId val="54986153"/>
      </c:bubbleChart>
      <c:valAx>
        <c:axId val="44049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6153"/>
        <c:crossesAt val="0"/>
        <c:crossBetween val="midCat"/>
      </c:valAx>
      <c:valAx>
        <c:axId val="5498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9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002730"/>
        <c:axId val="76403879"/>
      </c:barChart>
      <c:catAx>
        <c:axId val="7002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3879"/>
        <c:crossesAt val="0"/>
        <c:auto val="1"/>
        <c:lblAlgn val="ctr"/>
        <c:lblOffset val="100"/>
        <c:noMultiLvlLbl val="0"/>
      </c:catAx>
      <c:valAx>
        <c:axId val="7640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914166"/>
        <c:axId val="35426457"/>
      </c:barChart>
      <c:catAx>
        <c:axId val="309141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6457"/>
        <c:crossesAt val="0"/>
        <c:auto val="1"/>
        <c:lblAlgn val="ctr"/>
        <c:lblOffset val="100"/>
        <c:noMultiLvlLbl val="0"/>
      </c:catAx>
      <c:valAx>
        <c:axId val="3542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4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4189"/>
        <c:axId val="57783119"/>
      </c:barChart>
      <c:catAx>
        <c:axId val="824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3119"/>
        <c:crossesAt val="0"/>
        <c:auto val="1"/>
        <c:lblAlgn val="ctr"/>
        <c:lblOffset val="100"/>
        <c:noMultiLvlLbl val="0"/>
      </c:catAx>
      <c:valAx>
        <c:axId val="5778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