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236063"/>
        <c:axId val="42450900"/>
      </c:scatterChart>
      <c:valAx>
        <c:axId val="5323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0900"/>
        <c:crossesAt val="0"/>
        <c:crossBetween val="midCat"/>
      </c:valAx>
      <c:valAx>
        <c:axId val="4245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101096"/>
        <c:axId val="36255790"/>
      </c:barChart>
      <c:catAx>
        <c:axId val="410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5790"/>
        <c:crossesAt val="0"/>
        <c:auto val="1"/>
        <c:lblAlgn val="ctr"/>
        <c:lblOffset val="100"/>
        <c:noMultiLvlLbl val="0"/>
      </c:catAx>
      <c:valAx>
        <c:axId val="3625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404354"/>
        <c:axId val="74101958"/>
      </c:barChart>
      <c:catAx>
        <c:axId val="7740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958"/>
        <c:crossesAt val="0"/>
        <c:auto val="1"/>
        <c:lblAlgn val="ctr"/>
        <c:lblOffset val="100"/>
        <c:noMultiLvlLbl val="0"/>
      </c:catAx>
      <c:valAx>
        <c:axId val="7410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581047"/>
        <c:axId val="72414426"/>
      </c:barChart>
      <c:catAx>
        <c:axId val="5958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4426"/>
        <c:crossesAt val="0"/>
        <c:auto val="1"/>
        <c:lblAlgn val="ctr"/>
        <c:lblOffset val="100"/>
        <c:noMultiLvlLbl val="0"/>
      </c:catAx>
      <c:valAx>
        <c:axId val="7241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109275"/>
        <c:axId val="87285643"/>
      </c:areaChart>
      <c:catAx>
        <c:axId val="7510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5643"/>
        <c:crossesAt val="0"/>
        <c:auto val="1"/>
        <c:lblAlgn val="ctr"/>
        <c:lblOffset val="100"/>
        <c:noMultiLvlLbl val="0"/>
      </c:catAx>
      <c:valAx>
        <c:axId val="8728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9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612583"/>
        <c:axId val="23637991"/>
      </c:areaChart>
      <c:catAx>
        <c:axId val="9261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7991"/>
        <c:crossesAt val="0"/>
        <c:auto val="1"/>
        <c:lblAlgn val="ctr"/>
        <c:lblOffset val="100"/>
        <c:noMultiLvlLbl val="0"/>
      </c:catAx>
      <c:valAx>
        <c:axId val="2363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2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633314"/>
        <c:axId val="94339530"/>
      </c:areaChart>
      <c:catAx>
        <c:axId val="2563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530"/>
        <c:crossesAt val="0"/>
        <c:auto val="1"/>
        <c:lblAlgn val="ctr"/>
        <c:lblOffset val="100"/>
        <c:noMultiLvlLbl val="0"/>
      </c:catAx>
      <c:valAx>
        <c:axId val="9433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3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60147"/>
        <c:axId val="82320281"/>
      </c:lineChart>
      <c:catAx>
        <c:axId val="2906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0281"/>
        <c:crossesAt val="0"/>
        <c:auto val="1"/>
        <c:lblAlgn val="ctr"/>
        <c:lblOffset val="100"/>
        <c:noMultiLvlLbl val="0"/>
      </c:catAx>
      <c:valAx>
        <c:axId val="8232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45941"/>
        <c:axId val="43250170"/>
      </c:lineChart>
      <c:catAx>
        <c:axId val="3234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0170"/>
        <c:crossesAt val="0"/>
        <c:auto val="1"/>
        <c:lblAlgn val="ctr"/>
        <c:lblOffset val="100"/>
        <c:noMultiLvlLbl val="0"/>
      </c:catAx>
      <c:valAx>
        <c:axId val="4325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8704"/>
        <c:axId val="18892317"/>
      </c:lineChart>
      <c:catAx>
        <c:axId val="678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2317"/>
        <c:crossesAt val="0"/>
        <c:auto val="1"/>
        <c:lblAlgn val="ctr"/>
        <c:lblOffset val="100"/>
        <c:noMultiLvlLbl val="0"/>
      </c:catAx>
      <c:valAx>
        <c:axId val="1889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946372"/>
        <c:axId val="8112753"/>
      </c:scatterChart>
      <c:valAx>
        <c:axId val="6394637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753"/>
        <c:crossesAt val="0"/>
        <c:crossBetween val="midCat"/>
      </c:valAx>
      <c:valAx>
        <c:axId val="81127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63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120258"/>
        <c:axId val="92859080"/>
      </c:radarChart>
      <c:catAx>
        <c:axId val="451202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9080"/>
        <c:crossesAt val="0"/>
        <c:auto val="1"/>
        <c:lblAlgn val="ctr"/>
        <c:lblOffset val="100"/>
        <c:noMultiLvlLbl val="0"/>
      </c:catAx>
      <c:valAx>
        <c:axId val="928590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02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618467"/>
        <c:axId val="96971306"/>
      </c:radarChart>
      <c:catAx>
        <c:axId val="366184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1306"/>
        <c:crossesAt val="0"/>
        <c:auto val="1"/>
        <c:lblAlgn val="ctr"/>
        <c:lblOffset val="100"/>
        <c:noMultiLvlLbl val="0"/>
      </c:catAx>
      <c:valAx>
        <c:axId val="96971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84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452811"/>
        <c:axId val="16995155"/>
      </c:radarChart>
      <c:catAx>
        <c:axId val="284528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5155"/>
        <c:crossesAt val="0"/>
        <c:auto val="1"/>
        <c:lblAlgn val="ctr"/>
        <c:lblOffset val="100"/>
        <c:noMultiLvlLbl val="0"/>
      </c:catAx>
      <c:valAx>
        <c:axId val="169951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28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07391"/>
        <c:axId val="62823821"/>
      </c:lineChart>
      <c:catAx>
        <c:axId val="1230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3821"/>
        <c:crossesAt val="0"/>
        <c:auto val="1"/>
        <c:lblAlgn val="ctr"/>
        <c:lblOffset val="100"/>
        <c:noMultiLvlLbl val="0"/>
      </c:catAx>
      <c:valAx>
        <c:axId val="62823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3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039060"/>
        <c:axId val="80851927"/>
      </c:bubbleChart>
      <c:valAx>
        <c:axId val="1503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927"/>
        <c:crossesAt val="0"/>
        <c:crossBetween val="midCat"/>
      </c:valAx>
      <c:valAx>
        <c:axId val="8085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51588"/>
        <c:axId val="85997766"/>
      </c:lineChart>
      <c:catAx>
        <c:axId val="6855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766"/>
        <c:crossesAt val="0"/>
        <c:auto val="1"/>
        <c:lblAlgn val="ctr"/>
        <c:lblOffset val="100"/>
        <c:noMultiLvlLbl val="0"/>
      </c:catAx>
      <c:valAx>
        <c:axId val="859977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15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84207"/>
        <c:axId val="81598308"/>
      </c:lineChart>
      <c:catAx>
        <c:axId val="1128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308"/>
        <c:crossesAt val="0"/>
        <c:auto val="1"/>
        <c:lblAlgn val="ctr"/>
        <c:lblOffset val="100"/>
        <c:noMultiLvlLbl val="0"/>
      </c:catAx>
      <c:valAx>
        <c:axId val="81598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42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51327"/>
        <c:axId val="15727571"/>
      </c:lineChart>
      <c:catAx>
        <c:axId val="8965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571"/>
        <c:crossesAt val="0"/>
        <c:auto val="1"/>
        <c:lblAlgn val="ctr"/>
        <c:lblOffset val="100"/>
        <c:noMultiLvlLbl val="0"/>
      </c:catAx>
      <c:valAx>
        <c:axId val="1572757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132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5189"/>
        <c:axId val="59022409"/>
      </c:lineChart>
      <c:catAx>
        <c:axId val="838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2409"/>
        <c:crossesAt val="0"/>
        <c:auto val="1"/>
        <c:lblAlgn val="ctr"/>
        <c:lblOffset val="100"/>
        <c:noMultiLvlLbl val="0"/>
      </c:catAx>
      <c:valAx>
        <c:axId val="59022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1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53652"/>
        <c:axId val="20647221"/>
      </c:lineChart>
      <c:catAx>
        <c:axId val="5425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7221"/>
        <c:crossesAt val="0"/>
        <c:auto val="1"/>
        <c:lblAlgn val="ctr"/>
        <c:lblOffset val="100"/>
        <c:noMultiLvlLbl val="0"/>
      </c:catAx>
      <c:valAx>
        <c:axId val="20647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365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92498"/>
        <c:axId val="42164104"/>
      </c:lineChart>
      <c:catAx>
        <c:axId val="6119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4104"/>
        <c:crossesAt val="0"/>
        <c:auto val="1"/>
        <c:lblAlgn val="ctr"/>
        <c:lblOffset val="100"/>
        <c:noMultiLvlLbl val="0"/>
      </c:catAx>
      <c:valAx>
        <c:axId val="42164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24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94998"/>
        <c:axId val="62353650"/>
      </c:lineChart>
      <c:catAx>
        <c:axId val="9349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650"/>
        <c:crossesAt val="0"/>
        <c:auto val="1"/>
        <c:lblAlgn val="ctr"/>
        <c:lblOffset val="100"/>
        <c:noMultiLvlLbl val="0"/>
      </c:catAx>
      <c:valAx>
        <c:axId val="62353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499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20654"/>
        <c:axId val="62096659"/>
      </c:lineChart>
      <c:catAx>
        <c:axId val="8222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6659"/>
        <c:crossesAt val="0"/>
        <c:auto val="1"/>
        <c:lblAlgn val="ctr"/>
        <c:lblOffset val="100"/>
        <c:noMultiLvlLbl val="0"/>
      </c:catAx>
      <c:valAx>
        <c:axId val="62096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65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243432"/>
        <c:axId val="37964301"/>
      </c:barChart>
      <c:catAx>
        <c:axId val="2624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301"/>
        <c:auto val="1"/>
        <c:lblAlgn val="ctr"/>
        <c:lblOffset val="100"/>
        <c:noMultiLvlLbl val="0"/>
      </c:catAx>
      <c:valAx>
        <c:axId val="37964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310230"/>
        <c:axId val="90387359"/>
      </c:bubbleChart>
      <c:valAx>
        <c:axId val="6231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359"/>
        <c:crossesAt val="0"/>
        <c:crossBetween val="midCat"/>
      </c:valAx>
      <c:valAx>
        <c:axId val="9038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0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859450"/>
        <c:axId val="8971480"/>
      </c:areaChart>
      <c:catAx>
        <c:axId val="5085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80"/>
        <c:auto val="1"/>
        <c:lblAlgn val="ctr"/>
        <c:lblOffset val="100"/>
        <c:noMultiLvlLbl val="0"/>
      </c:catAx>
      <c:valAx>
        <c:axId val="8971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94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2223581"/>
        <c:axId val="90882791"/>
      </c:radarChart>
      <c:catAx>
        <c:axId val="522235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82791"/>
        <c:auto val="1"/>
        <c:lblAlgn val="ctr"/>
        <c:lblOffset val="100"/>
        <c:noMultiLvlLbl val="0"/>
      </c:catAx>
      <c:valAx>
        <c:axId val="90882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3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47941"/>
        <c:axId val="86723155"/>
      </c:lineChart>
      <c:catAx>
        <c:axId val="8484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3155"/>
        <c:auto val="1"/>
        <c:lblAlgn val="ctr"/>
        <c:lblOffset val="100"/>
        <c:noMultiLvlLbl val="0"/>
      </c:catAx>
      <c:valAx>
        <c:axId val="86723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4901766"/>
        <c:axId val="79596692"/>
      </c:bubbleChart>
      <c:valAx>
        <c:axId val="3490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6692"/>
        <c:crossesAt val="0"/>
        <c:crossBetween val="midCat"/>
      </c:valAx>
      <c:valAx>
        <c:axId val="7959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4822478"/>
        <c:axId val="30337632"/>
      </c:scatterChart>
      <c:valAx>
        <c:axId val="1482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632"/>
        <c:crossesAt val="0"/>
        <c:crossBetween val="midCat"/>
      </c:valAx>
      <c:valAx>
        <c:axId val="30337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4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09163"/>
        <c:axId val="92626596"/>
      </c:lineChart>
      <c:catAx>
        <c:axId val="8460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6596"/>
        <c:crossesAt val="0"/>
        <c:auto val="1"/>
        <c:lblAlgn val="ctr"/>
        <c:lblOffset val="100"/>
        <c:noMultiLvlLbl val="0"/>
      </c:catAx>
      <c:valAx>
        <c:axId val="926265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0922014"/>
        <c:axId val="1040351"/>
      </c:barChart>
      <c:catAx>
        <c:axId val="5092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51"/>
        <c:crossesAt val="0"/>
        <c:auto val="1"/>
        <c:lblAlgn val="ctr"/>
        <c:lblOffset val="100"/>
        <c:noMultiLvlLbl val="0"/>
      </c:catAx>
      <c:valAx>
        <c:axId val="1040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20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0668670"/>
        <c:axId val="63696341"/>
      </c:areaChart>
      <c:catAx>
        <c:axId val="5066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341"/>
        <c:crossesAt val="0"/>
        <c:auto val="1"/>
        <c:lblAlgn val="ctr"/>
        <c:lblOffset val="100"/>
        <c:noMultiLvlLbl val="0"/>
      </c:catAx>
      <c:valAx>
        <c:axId val="63696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8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056244"/>
        <c:axId val="57260680"/>
      </c:barChart>
      <c:catAx>
        <c:axId val="3105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0680"/>
        <c:crossesAt val="0"/>
        <c:auto val="1"/>
        <c:lblAlgn val="ctr"/>
        <c:lblOffset val="100"/>
        <c:noMultiLvlLbl val="0"/>
      </c:catAx>
      <c:valAx>
        <c:axId val="5726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823408"/>
        <c:axId val="21714405"/>
      </c:bubbleChart>
      <c:valAx>
        <c:axId val="5882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405"/>
        <c:crossesAt val="0"/>
        <c:crossBetween val="midCat"/>
      </c:valAx>
      <c:valAx>
        <c:axId val="2171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840645"/>
        <c:axId val="83675391"/>
      </c:bubbleChart>
      <c:valAx>
        <c:axId val="8984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391"/>
        <c:crossesAt val="0"/>
        <c:crossBetween val="midCat"/>
      </c:valAx>
      <c:valAx>
        <c:axId val="8367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0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115008"/>
        <c:axId val="88809444"/>
      </c:barChart>
      <c:catAx>
        <c:axId val="1611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444"/>
        <c:crossesAt val="0"/>
        <c:auto val="1"/>
        <c:lblAlgn val="ctr"/>
        <c:lblOffset val="100"/>
        <c:noMultiLvlLbl val="0"/>
      </c:catAx>
      <c:valAx>
        <c:axId val="8880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5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30784"/>
        <c:axId val="36048530"/>
      </c:barChart>
      <c:catAx>
        <c:axId val="5330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530"/>
        <c:crossesAt val="0"/>
        <c:auto val="1"/>
        <c:lblAlgn val="ctr"/>
        <c:lblOffset val="100"/>
        <c:noMultiLvlLbl val="0"/>
      </c:catAx>
      <c:valAx>
        <c:axId val="3604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890488"/>
        <c:axId val="89892546"/>
      </c:barChart>
      <c:catAx>
        <c:axId val="7189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2546"/>
        <c:crossesAt val="0"/>
        <c:auto val="1"/>
        <c:lblAlgn val="ctr"/>
        <c:lblOffset val="100"/>
        <c:noMultiLvlLbl val="0"/>
      </c:catAx>
      <c:valAx>
        <c:axId val="8989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