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89749"/>
        <c:axId val="13525481"/>
      </c:scatterChart>
      <c:valAx>
        <c:axId val="970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81"/>
        <c:crossesAt val="0"/>
        <c:crossBetween val="midCat"/>
      </c:valAx>
      <c:valAx>
        <c:axId val="135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608974"/>
        <c:axId val="38015444"/>
      </c:barChart>
      <c:catAx>
        <c:axId val="406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44"/>
        <c:crossesAt val="0"/>
        <c:auto val="1"/>
        <c:lblAlgn val="ctr"/>
        <c:lblOffset val="100"/>
        <c:noMultiLvlLbl val="0"/>
      </c:catAx>
      <c:valAx>
        <c:axId val="380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60349"/>
        <c:axId val="44374302"/>
      </c:barChart>
      <c:catAx>
        <c:axId val="739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02"/>
        <c:crossesAt val="0"/>
        <c:auto val="1"/>
        <c:lblAlgn val="ctr"/>
        <c:lblOffset val="100"/>
        <c:noMultiLvlLbl val="0"/>
      </c:catAx>
      <c:valAx>
        <c:axId val="443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94197"/>
        <c:axId val="38725687"/>
      </c:barChart>
      <c:catAx>
        <c:axId val="779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87"/>
        <c:crossesAt val="0"/>
        <c:auto val="1"/>
        <c:lblAlgn val="ctr"/>
        <c:lblOffset val="100"/>
        <c:noMultiLvlLbl val="0"/>
      </c:catAx>
      <c:valAx>
        <c:axId val="387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673759"/>
        <c:axId val="15108762"/>
      </c:areaChart>
      <c:catAx>
        <c:axId val="786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62"/>
        <c:crossesAt val="0"/>
        <c:auto val="1"/>
        <c:lblAlgn val="ctr"/>
        <c:lblOffset val="100"/>
        <c:noMultiLvlLbl val="0"/>
      </c:catAx>
      <c:valAx>
        <c:axId val="151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11507"/>
        <c:axId val="93838798"/>
      </c:areaChart>
      <c:catAx>
        <c:axId val="319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798"/>
        <c:crossesAt val="0"/>
        <c:auto val="1"/>
        <c:lblAlgn val="ctr"/>
        <c:lblOffset val="100"/>
        <c:noMultiLvlLbl val="0"/>
      </c:catAx>
      <c:valAx>
        <c:axId val="938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38332"/>
        <c:axId val="62355367"/>
      </c:areaChart>
      <c:catAx>
        <c:axId val="456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367"/>
        <c:crossesAt val="0"/>
        <c:auto val="1"/>
        <c:lblAlgn val="ctr"/>
        <c:lblOffset val="100"/>
        <c:noMultiLvlLbl val="0"/>
      </c:catAx>
      <c:valAx>
        <c:axId val="62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7788"/>
        <c:axId val="43097110"/>
      </c:lineChart>
      <c:catAx>
        <c:axId val="102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110"/>
        <c:crossesAt val="0"/>
        <c:auto val="1"/>
        <c:lblAlgn val="ctr"/>
        <c:lblOffset val="100"/>
        <c:noMultiLvlLbl val="0"/>
      </c:catAx>
      <c:valAx>
        <c:axId val="430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1574"/>
        <c:axId val="87497080"/>
      </c:lineChart>
      <c:catAx>
        <c:axId val="235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80"/>
        <c:crossesAt val="0"/>
        <c:auto val="1"/>
        <c:lblAlgn val="ctr"/>
        <c:lblOffset val="100"/>
        <c:noMultiLvlLbl val="0"/>
      </c:catAx>
      <c:valAx>
        <c:axId val="874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2564"/>
        <c:axId val="87306763"/>
      </c:lineChart>
      <c:catAx>
        <c:axId val="5865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63"/>
        <c:crossesAt val="0"/>
        <c:auto val="1"/>
        <c:lblAlgn val="ctr"/>
        <c:lblOffset val="100"/>
        <c:noMultiLvlLbl val="0"/>
      </c:catAx>
      <c:valAx>
        <c:axId val="873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03374"/>
        <c:axId val="74593779"/>
      </c:scatterChart>
      <c:valAx>
        <c:axId val="619033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79"/>
        <c:crossesAt val="0"/>
        <c:crossBetween val="midCat"/>
      </c:valAx>
      <c:valAx>
        <c:axId val="74593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93822"/>
        <c:axId val="10106021"/>
      </c:radarChart>
      <c:catAx>
        <c:axId val="70093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021"/>
        <c:crossesAt val="0"/>
        <c:auto val="1"/>
        <c:lblAlgn val="ctr"/>
        <c:lblOffset val="100"/>
        <c:noMultiLvlLbl val="0"/>
      </c:catAx>
      <c:valAx>
        <c:axId val="10106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82295"/>
        <c:axId val="6722621"/>
      </c:radarChart>
      <c:catAx>
        <c:axId val="35482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21"/>
        <c:crossesAt val="0"/>
        <c:auto val="1"/>
        <c:lblAlgn val="ctr"/>
        <c:lblOffset val="100"/>
        <c:noMultiLvlLbl val="0"/>
      </c:catAx>
      <c:valAx>
        <c:axId val="6722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97491"/>
        <c:axId val="39743311"/>
      </c:radarChart>
      <c:catAx>
        <c:axId val="77997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11"/>
        <c:crossesAt val="0"/>
        <c:auto val="1"/>
        <c:lblAlgn val="ctr"/>
        <c:lblOffset val="100"/>
        <c:noMultiLvlLbl val="0"/>
      </c:catAx>
      <c:valAx>
        <c:axId val="39743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4095"/>
        <c:axId val="82664947"/>
      </c:lineChart>
      <c:catAx>
        <c:axId val="5376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947"/>
        <c:crossesAt val="0"/>
        <c:auto val="1"/>
        <c:lblAlgn val="ctr"/>
        <c:lblOffset val="100"/>
        <c:noMultiLvlLbl val="0"/>
      </c:catAx>
      <c:valAx>
        <c:axId val="8266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42629"/>
        <c:axId val="27979809"/>
      </c:bubbleChart>
      <c:valAx>
        <c:axId val="983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09"/>
        <c:crossesAt val="0"/>
        <c:crossBetween val="midCat"/>
      </c:valAx>
      <c:valAx>
        <c:axId val="279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6915"/>
        <c:axId val="24154418"/>
      </c:lineChart>
      <c:catAx>
        <c:axId val="1567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418"/>
        <c:crossesAt val="0"/>
        <c:auto val="1"/>
        <c:lblAlgn val="ctr"/>
        <c:lblOffset val="100"/>
        <c:noMultiLvlLbl val="0"/>
      </c:catAx>
      <c:valAx>
        <c:axId val="2415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6484"/>
        <c:axId val="29168460"/>
      </c:lineChart>
      <c:catAx>
        <c:axId val="264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60"/>
        <c:crossesAt val="0"/>
        <c:auto val="1"/>
        <c:lblAlgn val="ctr"/>
        <c:lblOffset val="100"/>
        <c:noMultiLvlLbl val="0"/>
      </c:catAx>
      <c:valAx>
        <c:axId val="2916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2120"/>
        <c:axId val="6577785"/>
      </c:lineChart>
      <c:catAx>
        <c:axId val="308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85"/>
        <c:crossesAt val="0"/>
        <c:auto val="1"/>
        <c:lblAlgn val="ctr"/>
        <c:lblOffset val="100"/>
        <c:noMultiLvlLbl val="0"/>
      </c:catAx>
      <c:valAx>
        <c:axId val="65777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956"/>
        <c:axId val="35017621"/>
      </c:lineChart>
      <c:catAx>
        <c:axId val="43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621"/>
        <c:crossesAt val="0"/>
        <c:auto val="1"/>
        <c:lblAlgn val="ctr"/>
        <c:lblOffset val="100"/>
        <c:noMultiLvlLbl val="0"/>
      </c:catAx>
      <c:valAx>
        <c:axId val="3501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2874"/>
        <c:axId val="25111328"/>
      </c:lineChart>
      <c:catAx>
        <c:axId val="996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28"/>
        <c:crossesAt val="0"/>
        <c:auto val="1"/>
        <c:lblAlgn val="ctr"/>
        <c:lblOffset val="100"/>
        <c:noMultiLvlLbl val="0"/>
      </c:catAx>
      <c:valAx>
        <c:axId val="2511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8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4537"/>
        <c:axId val="67688962"/>
      </c:lineChart>
      <c:catAx>
        <c:axId val="381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62"/>
        <c:crossesAt val="0"/>
        <c:auto val="1"/>
        <c:lblAlgn val="ctr"/>
        <c:lblOffset val="100"/>
        <c:noMultiLvlLbl val="0"/>
      </c:catAx>
      <c:valAx>
        <c:axId val="6768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5840"/>
        <c:axId val="34024578"/>
      </c:lineChart>
      <c:catAx>
        <c:axId val="878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78"/>
        <c:crossesAt val="0"/>
        <c:auto val="1"/>
        <c:lblAlgn val="ctr"/>
        <c:lblOffset val="100"/>
        <c:noMultiLvlLbl val="0"/>
      </c:catAx>
      <c:valAx>
        <c:axId val="3402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8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3327"/>
        <c:axId val="49652932"/>
      </c:lineChart>
      <c:catAx>
        <c:axId val="479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32"/>
        <c:crossesAt val="0"/>
        <c:auto val="1"/>
        <c:lblAlgn val="ctr"/>
        <c:lblOffset val="100"/>
        <c:noMultiLvlLbl val="0"/>
      </c:catAx>
      <c:valAx>
        <c:axId val="4965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44"/>
        <c:axId val="80913140"/>
      </c:barChart>
      <c:catAx>
        <c:axId val="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140"/>
        <c:auto val="1"/>
        <c:lblAlgn val="ctr"/>
        <c:lblOffset val="100"/>
        <c:noMultiLvlLbl val="0"/>
      </c:catAx>
      <c:valAx>
        <c:axId val="8091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06550"/>
        <c:axId val="470844"/>
      </c:bubbleChart>
      <c:valAx>
        <c:axId val="452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4"/>
        <c:crossesAt val="0"/>
        <c:crossBetween val="midCat"/>
      </c:valAx>
      <c:valAx>
        <c:axId val="4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259527"/>
        <c:axId val="58960859"/>
      </c:areaChart>
      <c:catAx>
        <c:axId val="612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59"/>
        <c:auto val="1"/>
        <c:lblAlgn val="ctr"/>
        <c:lblOffset val="100"/>
        <c:noMultiLvlLbl val="0"/>
      </c:catAx>
      <c:valAx>
        <c:axId val="5896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938328"/>
        <c:axId val="97013691"/>
      </c:radarChart>
      <c:catAx>
        <c:axId val="72938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3691"/>
        <c:auto val="1"/>
        <c:lblAlgn val="ctr"/>
        <c:lblOffset val="100"/>
        <c:noMultiLvlLbl val="0"/>
      </c:catAx>
      <c:valAx>
        <c:axId val="9701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1473"/>
        <c:axId val="97987675"/>
      </c:lineChart>
      <c:catAx>
        <c:axId val="979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675"/>
        <c:auto val="1"/>
        <c:lblAlgn val="ctr"/>
        <c:lblOffset val="100"/>
        <c:noMultiLvlLbl val="0"/>
      </c:catAx>
      <c:valAx>
        <c:axId val="9798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257871"/>
        <c:axId val="9544471"/>
      </c:bubbleChart>
      <c:valAx>
        <c:axId val="7925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1"/>
        <c:crossesAt val="0"/>
        <c:crossBetween val="midCat"/>
      </c:valAx>
      <c:valAx>
        <c:axId val="95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14768"/>
        <c:axId val="37483089"/>
      </c:scatterChart>
      <c:valAx>
        <c:axId val="36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089"/>
        <c:crossesAt val="0"/>
        <c:crossBetween val="midCat"/>
      </c:valAx>
      <c:valAx>
        <c:axId val="37483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5738"/>
        <c:axId val="50684327"/>
      </c:lineChart>
      <c:catAx>
        <c:axId val="529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27"/>
        <c:crossesAt val="0"/>
        <c:auto val="1"/>
        <c:lblAlgn val="ctr"/>
        <c:lblOffset val="100"/>
        <c:noMultiLvlLbl val="0"/>
      </c:catAx>
      <c:valAx>
        <c:axId val="50684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67490"/>
        <c:axId val="74987203"/>
      </c:barChart>
      <c:catAx>
        <c:axId val="189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03"/>
        <c:crossesAt val="0"/>
        <c:auto val="1"/>
        <c:lblAlgn val="ctr"/>
        <c:lblOffset val="100"/>
        <c:noMultiLvlLbl val="0"/>
      </c:catAx>
      <c:valAx>
        <c:axId val="74987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749458"/>
        <c:axId val="23771048"/>
      </c:areaChart>
      <c:catAx>
        <c:axId val="227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48"/>
        <c:crossesAt val="0"/>
        <c:auto val="1"/>
        <c:lblAlgn val="ctr"/>
        <c:lblOffset val="100"/>
        <c:noMultiLvlLbl val="0"/>
      </c:catAx>
      <c:valAx>
        <c:axId val="2377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070004"/>
        <c:axId val="19560193"/>
      </c:barChart>
      <c:catAx>
        <c:axId val="440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93"/>
        <c:crossesAt val="0"/>
        <c:auto val="1"/>
        <c:lblAlgn val="ctr"/>
        <c:lblOffset val="100"/>
        <c:noMultiLvlLbl val="0"/>
      </c:catAx>
      <c:valAx>
        <c:axId val="195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82609"/>
        <c:axId val="9782022"/>
      </c:bubbleChart>
      <c:valAx>
        <c:axId val="8298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2"/>
        <c:crossesAt val="0"/>
        <c:crossBetween val="midCat"/>
      </c:valAx>
      <c:valAx>
        <c:axId val="97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66208"/>
        <c:axId val="47171326"/>
      </c:bubbleChart>
      <c:valAx>
        <c:axId val="382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326"/>
        <c:crossesAt val="0"/>
        <c:crossBetween val="midCat"/>
      </c:valAx>
      <c:valAx>
        <c:axId val="471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269550"/>
        <c:axId val="80514930"/>
      </c:barChart>
      <c:catAx>
        <c:axId val="222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930"/>
        <c:crossesAt val="0"/>
        <c:auto val="1"/>
        <c:lblAlgn val="ctr"/>
        <c:lblOffset val="100"/>
        <c:noMultiLvlLbl val="0"/>
      </c:catAx>
      <c:valAx>
        <c:axId val="805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92467"/>
        <c:axId val="92581166"/>
      </c:barChart>
      <c:catAx>
        <c:axId val="1399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66"/>
        <c:crossesAt val="0"/>
        <c:auto val="1"/>
        <c:lblAlgn val="ctr"/>
        <c:lblOffset val="100"/>
        <c:noMultiLvlLbl val="0"/>
      </c:catAx>
      <c:valAx>
        <c:axId val="925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67269"/>
        <c:axId val="56440929"/>
      </c:barChart>
      <c:catAx>
        <c:axId val="3496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929"/>
        <c:crossesAt val="0"/>
        <c:auto val="1"/>
        <c:lblAlgn val="ctr"/>
        <c:lblOffset val="100"/>
        <c:noMultiLvlLbl val="0"/>
      </c:catAx>
      <c:valAx>
        <c:axId val="564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