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201658"/>
        <c:axId val="64693292"/>
      </c:barChart>
      <c:catAx>
        <c:axId val="72201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3292"/>
        <c:crossesAt val="0"/>
        <c:auto val="1"/>
        <c:lblAlgn val="ctr"/>
        <c:lblOffset val="100"/>
        <c:noMultiLvlLbl val="0"/>
      </c:catAx>
      <c:valAx>
        <c:axId val="6469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1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681612"/>
        <c:axId val="99898023"/>
      </c:barChart>
      <c:catAx>
        <c:axId val="70681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8023"/>
        <c:crossesAt val="0"/>
        <c:auto val="1"/>
        <c:lblAlgn val="ctr"/>
        <c:lblOffset val="100"/>
        <c:noMultiLvlLbl val="0"/>
      </c:catAx>
      <c:valAx>
        <c:axId val="9989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1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