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7070"/>
        <c:axId val="77493237"/>
      </c:lineChart>
      <c:catAx>
        <c:axId val="6461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3237"/>
        <c:crossesAt val="0"/>
        <c:auto val="1"/>
        <c:lblAlgn val="ctr"/>
        <c:lblOffset val="100"/>
        <c:noMultiLvlLbl val="0"/>
      </c:catAx>
      <c:valAx>
        <c:axId val="7749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2929"/>
        <c:axId val="25027790"/>
      </c:lineChart>
      <c:catAx>
        <c:axId val="9475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7790"/>
        <c:crossesAt val="0"/>
        <c:auto val="1"/>
        <c:lblAlgn val="ctr"/>
        <c:lblOffset val="100"/>
        <c:noMultiLvlLbl val="0"/>
      </c:catAx>
      <c:valAx>
        <c:axId val="2502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40243"/>
        <c:axId val="86324417"/>
      </c:barChart>
      <c:catAx>
        <c:axId val="954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4417"/>
        <c:crossesAt val="0"/>
        <c:auto val="1"/>
        <c:lblAlgn val="ctr"/>
        <c:lblOffset val="100"/>
        <c:noMultiLvlLbl val="0"/>
      </c:catAx>
      <c:valAx>
        <c:axId val="86324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060388"/>
        <c:axId val="46115516"/>
        <c:axId val="22747368"/>
      </c:bar3DChart>
      <c:catAx>
        <c:axId val="3606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5516"/>
        <c:crossesAt val="0"/>
        <c:auto val="1"/>
        <c:lblAlgn val="ctr"/>
        <c:lblOffset val="100"/>
        <c:noMultiLvlLbl val="0"/>
      </c:catAx>
      <c:valAx>
        <c:axId val="4611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60388"/>
        <c:crossesAt val="1"/>
        <c:crossBetween val="midCat"/>
      </c:valAx>
      <c:serAx>
        <c:axId val="2274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55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547681"/>
        <c:axId val="79191629"/>
      </c:scatterChart>
      <c:valAx>
        <c:axId val="7854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1629"/>
        <c:crossesAt val="0"/>
        <c:crossBetween val="midCat"/>
      </c:valAx>
      <c:valAx>
        <c:axId val="7919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7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672821"/>
        <c:axId val="70545446"/>
      </c:scatterChart>
      <c:valAx>
        <c:axId val="42672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45446"/>
        <c:crossesAt val="0"/>
        <c:crossBetween val="midCat"/>
        <c:majorUnit val="30"/>
        <c:minorUnit val="30"/>
      </c:valAx>
      <c:valAx>
        <c:axId val="70545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728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280856"/>
        <c:axId val="27607959"/>
      </c:scatterChart>
      <c:valAx>
        <c:axId val="382808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7959"/>
        <c:crossesAt val="0"/>
        <c:crossBetween val="midCat"/>
        <c:majorUnit val="30"/>
        <c:minorUnit val="30"/>
      </c:valAx>
      <c:valAx>
        <c:axId val="27607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808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