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734072"/>
        <c:axId val="53204920"/>
      </c:scatterChart>
      <c:valAx>
        <c:axId val="8073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920"/>
        <c:crossesAt val="0"/>
        <c:crossBetween val="midCat"/>
      </c:valAx>
      <c:valAx>
        <c:axId val="532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79802"/>
        <c:axId val="83830220"/>
      </c:lineChart>
      <c:catAx>
        <c:axId val="9137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220"/>
        <c:crossesAt val="0"/>
        <c:auto val="1"/>
        <c:lblAlgn val="ctr"/>
        <c:lblOffset val="100"/>
        <c:noMultiLvlLbl val="0"/>
      </c:catAx>
      <c:valAx>
        <c:axId val="8383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