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5352"/>
        <c:axId val="17718001"/>
      </c:barChart>
      <c:catAx>
        <c:axId val="49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8001"/>
        <c:auto val="1"/>
        <c:lblAlgn val="ctr"/>
        <c:lblOffset val="100"/>
        <c:noMultiLvlLbl val="0"/>
      </c:catAx>
      <c:valAx>
        <c:axId val="17718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063240"/>
        <c:axId val="89541133"/>
      </c:barChart>
      <c:catAx>
        <c:axId val="29063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1133"/>
        <c:auto val="1"/>
        <c:lblAlgn val="ctr"/>
        <c:lblOffset val="100"/>
        <c:noMultiLvlLbl val="0"/>
      </c:catAx>
      <c:valAx>
        <c:axId val="89541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3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133005"/>
        <c:axId val="1455856"/>
      </c:barChart>
      <c:catAx>
        <c:axId val="59133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856"/>
        <c:auto val="1"/>
        <c:lblAlgn val="ctr"/>
        <c:lblOffset val="100"/>
        <c:noMultiLvlLbl val="0"/>
      </c:catAx>
      <c:valAx>
        <c:axId val="145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33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942268"/>
        <c:axId val="11456300"/>
      </c:barChart>
      <c:catAx>
        <c:axId val="89942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6300"/>
        <c:auto val="1"/>
        <c:lblAlgn val="ctr"/>
        <c:lblOffset val="100"/>
        <c:noMultiLvlLbl val="0"/>
      </c:catAx>
      <c:valAx>
        <c:axId val="11456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2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