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889381"/>
        <c:axId val="38589993"/>
      </c:barChart>
      <c:catAx>
        <c:axId val="238893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89993"/>
        <c:auto val="1"/>
        <c:lblAlgn val="ctr"/>
        <c:lblOffset val="100"/>
        <c:noMultiLvlLbl val="0"/>
      </c:catAx>
      <c:valAx>
        <c:axId val="385899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893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4017913"/>
        <c:axId val="37878390"/>
      </c:barChart>
      <c:catAx>
        <c:axId val="240179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78390"/>
        <c:auto val="1"/>
        <c:lblAlgn val="ctr"/>
        <c:lblOffset val="100"/>
        <c:noMultiLvlLbl val="0"/>
      </c:catAx>
      <c:valAx>
        <c:axId val="378783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179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2376601"/>
        <c:axId val="42893535"/>
      </c:barChart>
      <c:catAx>
        <c:axId val="823766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93535"/>
        <c:auto val="1"/>
        <c:lblAlgn val="ctr"/>
        <c:lblOffset val="100"/>
        <c:noMultiLvlLbl val="0"/>
      </c:catAx>
      <c:valAx>
        <c:axId val="428935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766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1190264"/>
        <c:axId val="18668041"/>
      </c:barChart>
      <c:catAx>
        <c:axId val="311902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68041"/>
        <c:auto val="1"/>
        <c:lblAlgn val="ctr"/>
        <c:lblOffset val="100"/>
        <c:noMultiLvlLbl val="0"/>
      </c:catAx>
      <c:valAx>
        <c:axId val="186680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902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