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752510"/>
        <c:axId val="84548520"/>
      </c:scatterChart>
      <c:valAx>
        <c:axId val="4475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520"/>
        <c:crossesAt val="0"/>
        <c:crossBetween val="midCat"/>
      </c:valAx>
      <c:valAx>
        <c:axId val="845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3027"/>
        <c:axId val="35545108"/>
      </c:lineChart>
      <c:catAx>
        <c:axId val="1910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108"/>
        <c:crossesAt val="0"/>
        <c:auto val="1"/>
        <c:lblAlgn val="ctr"/>
        <c:lblOffset val="100"/>
        <c:noMultiLvlLbl val="0"/>
      </c:catAx>
      <c:valAx>
        <c:axId val="355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