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8913"/>
        <c:axId val="64470828"/>
      </c:lineChart>
      <c:catAx>
        <c:axId val="2343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0828"/>
        <c:crossesAt val="0"/>
        <c:auto val="1"/>
        <c:lblAlgn val="ctr"/>
        <c:lblOffset val="100"/>
        <c:noMultiLvlLbl val="0"/>
      </c:catAx>
      <c:valAx>
        <c:axId val="6447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26116"/>
        <c:axId val="33543363"/>
      </c:lineChart>
      <c:catAx>
        <c:axId val="6122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3363"/>
        <c:crossesAt val="0"/>
        <c:auto val="1"/>
        <c:lblAlgn val="ctr"/>
        <c:lblOffset val="100"/>
        <c:noMultiLvlLbl val="0"/>
      </c:catAx>
      <c:valAx>
        <c:axId val="3354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73681"/>
        <c:axId val="69099299"/>
      </c:barChart>
      <c:catAx>
        <c:axId val="286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9299"/>
        <c:crossesAt val="0"/>
        <c:auto val="1"/>
        <c:lblAlgn val="ctr"/>
        <c:lblOffset val="100"/>
        <c:noMultiLvlLbl val="0"/>
      </c:catAx>
      <c:valAx>
        <c:axId val="6909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541997"/>
        <c:axId val="24469399"/>
        <c:axId val="13048055"/>
      </c:bar3DChart>
      <c:catAx>
        <c:axId val="185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9399"/>
        <c:crossesAt val="0"/>
        <c:auto val="1"/>
        <c:lblAlgn val="ctr"/>
        <c:lblOffset val="100"/>
        <c:noMultiLvlLbl val="0"/>
      </c:catAx>
      <c:valAx>
        <c:axId val="2446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41997"/>
        <c:crossesAt val="1"/>
        <c:crossBetween val="midCat"/>
      </c:valAx>
      <c:serAx>
        <c:axId val="130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93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189823"/>
        <c:axId val="94150004"/>
      </c:scatterChart>
      <c:valAx>
        <c:axId val="161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0004"/>
        <c:crossesAt val="0"/>
        <c:crossBetween val="midCat"/>
      </c:valAx>
      <c:valAx>
        <c:axId val="9415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9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78096"/>
        <c:axId val="29093632"/>
      </c:scatterChart>
      <c:valAx>
        <c:axId val="52378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3632"/>
        <c:crossesAt val="0"/>
        <c:crossBetween val="midCat"/>
        <c:majorUnit val="30"/>
        <c:minorUnit val="30"/>
      </c:valAx>
      <c:valAx>
        <c:axId val="290936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78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13579"/>
        <c:axId val="39913500"/>
      </c:scatterChart>
      <c:valAx>
        <c:axId val="664135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3500"/>
        <c:crossesAt val="0"/>
        <c:crossBetween val="midCat"/>
        <c:majorUnit val="30"/>
        <c:minorUnit val="30"/>
      </c:valAx>
      <c:valAx>
        <c:axId val="39913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135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