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7325"/>
        <c:axId val="16621667"/>
      </c:lineChart>
      <c:catAx>
        <c:axId val="2143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1667"/>
        <c:crossesAt val="0"/>
        <c:auto val="1"/>
        <c:lblAlgn val="ctr"/>
        <c:lblOffset val="100"/>
        <c:noMultiLvlLbl val="0"/>
      </c:catAx>
      <c:valAx>
        <c:axId val="1662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7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073677"/>
        <c:axId val="30270494"/>
      </c:areaChart>
      <c:catAx>
        <c:axId val="3307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0494"/>
        <c:crossesAt val="0"/>
        <c:auto val="1"/>
        <c:lblAlgn val="ctr"/>
        <c:lblOffset val="100"/>
        <c:noMultiLvlLbl val="0"/>
      </c:catAx>
      <c:valAx>
        <c:axId val="30270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3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