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005078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0050792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