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893083"/>
        <c:axId val="57868106"/>
      </c:scatterChart>
      <c:valAx>
        <c:axId val="92893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68106"/>
        <c:crossesAt val="0"/>
        <c:crossBetween val="midCat"/>
      </c:valAx>
      <c:valAx>
        <c:axId val="57868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93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064775"/>
        <c:axId val="22550576"/>
      </c:scatterChart>
      <c:valAx>
        <c:axId val="33064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50576"/>
        <c:crossesAt val="0"/>
        <c:crossBetween val="midCat"/>
      </c:valAx>
      <c:valAx>
        <c:axId val="22550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64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