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268819"/>
        <c:axId val="16403579"/>
      </c:scatterChart>
      <c:valAx>
        <c:axId val="6826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579"/>
        <c:crossesAt val="0"/>
        <c:crossBetween val="midCat"/>
      </c:valAx>
      <c:valAx>
        <c:axId val="164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6432"/>
        <c:axId val="2815373"/>
      </c:lineChart>
      <c:catAx>
        <c:axId val="9380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73"/>
        <c:crossesAt val="0"/>
        <c:auto val="1"/>
        <c:lblAlgn val="ctr"/>
        <c:lblOffset val="100"/>
        <c:noMultiLvlLbl val="0"/>
      </c:catAx>
      <c:valAx>
        <c:axId val="281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