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139598"/>
        <c:axId val="56465292"/>
      </c:barChart>
      <c:catAx>
        <c:axId val="3813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5292"/>
        <c:crossesAt val="0"/>
        <c:auto val="1"/>
        <c:lblAlgn val="ctr"/>
        <c:lblOffset val="100"/>
        <c:noMultiLvlLbl val="0"/>
      </c:catAx>
      <c:valAx>
        <c:axId val="56465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395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548018"/>
        <c:axId val="36709381"/>
      </c:barChart>
      <c:catAx>
        <c:axId val="76548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9381"/>
        <c:crossesAt val="0"/>
        <c:auto val="1"/>
        <c:lblAlgn val="ctr"/>
        <c:lblOffset val="100"/>
        <c:noMultiLvlLbl val="0"/>
      </c:catAx>
      <c:valAx>
        <c:axId val="367093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80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