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976362"/>
        <c:axId val="63448582"/>
      </c:lineChart>
      <c:catAx>
        <c:axId val="95976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48582"/>
        <c:crossesAt val="0"/>
        <c:auto val="1"/>
        <c:lblAlgn val="ctr"/>
        <c:lblOffset val="100"/>
        <c:noMultiLvlLbl val="0"/>
      </c:catAx>
      <c:valAx>
        <c:axId val="63448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6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176725"/>
        <c:axId val="4028849"/>
      </c:lineChart>
      <c:catAx>
        <c:axId val="26176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8849"/>
        <c:crossesAt val="0"/>
        <c:auto val="1"/>
        <c:lblAlgn val="ctr"/>
        <c:lblOffset val="100"/>
        <c:noMultiLvlLbl val="0"/>
      </c:catAx>
      <c:valAx>
        <c:axId val="4028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76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543147"/>
        <c:axId val="88147984"/>
      </c:lineChart>
      <c:catAx>
        <c:axId val="165431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47984"/>
        <c:crossesAt val="0"/>
        <c:auto val="1"/>
        <c:lblAlgn val="ctr"/>
        <c:lblOffset val="100"/>
        <c:noMultiLvlLbl val="0"/>
      </c:catAx>
      <c:valAx>
        <c:axId val="88147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431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417272"/>
        <c:axId val="31640269"/>
      </c:lineChart>
      <c:catAx>
        <c:axId val="15417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40269"/>
        <c:crossesAt val="0"/>
        <c:auto val="1"/>
        <c:lblAlgn val="ctr"/>
        <c:lblOffset val="100"/>
        <c:noMultiLvlLbl val="0"/>
      </c:catAx>
      <c:valAx>
        <c:axId val="31640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17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225548"/>
        <c:axId val="49547849"/>
      </c:lineChart>
      <c:catAx>
        <c:axId val="99225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47849"/>
        <c:crossesAt val="0"/>
        <c:auto val="1"/>
        <c:lblAlgn val="ctr"/>
        <c:lblOffset val="100"/>
        <c:noMultiLvlLbl val="0"/>
      </c:catAx>
      <c:valAx>
        <c:axId val="49547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5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806912"/>
        <c:axId val="55226227"/>
      </c:lineChart>
      <c:catAx>
        <c:axId val="39806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26227"/>
        <c:crossesAt val="0"/>
        <c:auto val="1"/>
        <c:lblAlgn val="ctr"/>
        <c:lblOffset val="100"/>
        <c:noMultiLvlLbl val="0"/>
      </c:catAx>
      <c:valAx>
        <c:axId val="55226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06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602687"/>
        <c:axId val="54644281"/>
      </c:lineChart>
      <c:catAx>
        <c:axId val="44602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4281"/>
        <c:crossesAt val="0"/>
        <c:auto val="1"/>
        <c:lblAlgn val="ctr"/>
        <c:lblOffset val="100"/>
        <c:noMultiLvlLbl val="0"/>
      </c:catAx>
      <c:valAx>
        <c:axId val="5464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02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132980"/>
        <c:axId val="49846174"/>
      </c:lineChart>
      <c:catAx>
        <c:axId val="56132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46174"/>
        <c:crossesAt val="0"/>
        <c:auto val="1"/>
        <c:lblAlgn val="ctr"/>
        <c:lblOffset val="100"/>
        <c:noMultiLvlLbl val="0"/>
      </c:catAx>
      <c:valAx>
        <c:axId val="49846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32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300352"/>
        <c:axId val="83181007"/>
      </c:lineChart>
      <c:catAx>
        <c:axId val="27300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81007"/>
        <c:crossesAt val="0"/>
        <c:auto val="1"/>
        <c:lblAlgn val="ctr"/>
        <c:lblOffset val="100"/>
        <c:noMultiLvlLbl val="0"/>
      </c:catAx>
      <c:valAx>
        <c:axId val="831810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00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127922"/>
        <c:axId val="56008927"/>
      </c:lineChart>
      <c:catAx>
        <c:axId val="27127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08927"/>
        <c:crossesAt val="0"/>
        <c:auto val="1"/>
        <c:lblAlgn val="ctr"/>
        <c:lblOffset val="100"/>
        <c:noMultiLvlLbl val="0"/>
      </c:catAx>
      <c:valAx>
        <c:axId val="56008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27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