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225233"/>
        <c:axId val="68471782"/>
      </c:barChart>
      <c:catAx>
        <c:axId val="152252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71782"/>
        <c:auto val="1"/>
        <c:lblAlgn val="ctr"/>
        <c:lblOffset val="100"/>
        <c:noMultiLvlLbl val="0"/>
      </c:catAx>
      <c:valAx>
        <c:axId val="684717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252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221750"/>
        <c:axId val="44319597"/>
      </c:barChart>
      <c:catAx>
        <c:axId val="702217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19597"/>
        <c:auto val="1"/>
        <c:lblAlgn val="ctr"/>
        <c:lblOffset val="100"/>
        <c:noMultiLvlLbl val="0"/>
      </c:catAx>
      <c:valAx>
        <c:axId val="443195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217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3476042"/>
        <c:axId val="13493911"/>
      </c:barChart>
      <c:catAx>
        <c:axId val="234760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93911"/>
        <c:auto val="1"/>
        <c:lblAlgn val="ctr"/>
        <c:lblOffset val="100"/>
        <c:noMultiLvlLbl val="0"/>
      </c:catAx>
      <c:valAx>
        <c:axId val="134939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760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8095581"/>
        <c:axId val="86737022"/>
      </c:barChart>
      <c:catAx>
        <c:axId val="980955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37022"/>
        <c:auto val="1"/>
        <c:lblAlgn val="ctr"/>
        <c:lblOffset val="100"/>
        <c:noMultiLvlLbl val="0"/>
      </c:catAx>
      <c:valAx>
        <c:axId val="867370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955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