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65395"/>
        <c:axId val="22337013"/>
      </c:lineChart>
      <c:catAx>
        <c:axId val="4626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7013"/>
        <c:crossesAt val="0"/>
        <c:auto val="1"/>
        <c:lblAlgn val="ctr"/>
        <c:lblOffset val="100"/>
        <c:noMultiLvlLbl val="0"/>
      </c:catAx>
      <c:valAx>
        <c:axId val="22337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5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31325"/>
        <c:axId val="96805303"/>
      </c:lineChart>
      <c:catAx>
        <c:axId val="2643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5303"/>
        <c:crossesAt val="0"/>
        <c:auto val="1"/>
        <c:lblAlgn val="ctr"/>
        <c:lblOffset val="100"/>
        <c:noMultiLvlLbl val="0"/>
      </c:catAx>
      <c:valAx>
        <c:axId val="96805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1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69041"/>
        <c:axId val="86369053"/>
      </c:barChart>
      <c:catAx>
        <c:axId val="686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9053"/>
        <c:crossesAt val="0"/>
        <c:auto val="1"/>
        <c:lblAlgn val="ctr"/>
        <c:lblOffset val="100"/>
        <c:noMultiLvlLbl val="0"/>
      </c:catAx>
      <c:valAx>
        <c:axId val="86369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267441"/>
        <c:axId val="5006264"/>
        <c:axId val="46835555"/>
      </c:bar3DChart>
      <c:catAx>
        <c:axId val="5826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264"/>
        <c:crossesAt val="0"/>
        <c:auto val="1"/>
        <c:lblAlgn val="ctr"/>
        <c:lblOffset val="100"/>
        <c:noMultiLvlLbl val="0"/>
      </c:catAx>
      <c:valAx>
        <c:axId val="5006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67441"/>
        <c:crossesAt val="1"/>
        <c:crossBetween val="midCat"/>
      </c:valAx>
      <c:serAx>
        <c:axId val="4683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2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477905"/>
        <c:axId val="10657311"/>
      </c:scatterChart>
      <c:valAx>
        <c:axId val="3147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7311"/>
        <c:crossesAt val="0"/>
        <c:crossBetween val="midCat"/>
      </c:valAx>
      <c:valAx>
        <c:axId val="10657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79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532689"/>
        <c:axId val="26132759"/>
      </c:scatterChart>
      <c:valAx>
        <c:axId val="155326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2759"/>
        <c:crossesAt val="0"/>
        <c:crossBetween val="midCat"/>
        <c:majorUnit val="30"/>
        <c:minorUnit val="30"/>
      </c:valAx>
      <c:valAx>
        <c:axId val="261327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326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457620"/>
        <c:axId val="4873986"/>
      </c:scatterChart>
      <c:valAx>
        <c:axId val="104576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986"/>
        <c:crossesAt val="0"/>
        <c:crossBetween val="midCat"/>
        <c:majorUnit val="30"/>
        <c:minorUnit val="30"/>
      </c:valAx>
      <c:valAx>
        <c:axId val="48739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576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