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044813"/>
        <c:axId val="88478233"/>
      </c:barChart>
      <c:catAx>
        <c:axId val="9304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78233"/>
        <c:crossesAt val="0"/>
        <c:auto val="1"/>
        <c:lblAlgn val="ctr"/>
        <c:lblOffset val="100"/>
        <c:noMultiLvlLbl val="0"/>
      </c:catAx>
      <c:valAx>
        <c:axId val="884782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44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359265"/>
        <c:axId val="76560078"/>
      </c:barChart>
      <c:catAx>
        <c:axId val="3335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60078"/>
        <c:crossesAt val="0"/>
        <c:auto val="1"/>
        <c:lblAlgn val="ctr"/>
        <c:lblOffset val="100"/>
        <c:noMultiLvlLbl val="0"/>
      </c:catAx>
      <c:valAx>
        <c:axId val="76560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59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30807"/>
        <c:axId val="62296043"/>
      </c:barChart>
      <c:catAx>
        <c:axId val="503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96043"/>
        <c:crossesAt val="0"/>
        <c:auto val="1"/>
        <c:lblAlgn val="ctr"/>
        <c:lblOffset val="100"/>
        <c:noMultiLvlLbl val="0"/>
      </c:catAx>
      <c:valAx>
        <c:axId val="62296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0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703949"/>
        <c:axId val="17985836"/>
      </c:barChart>
      <c:catAx>
        <c:axId val="5270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85836"/>
        <c:crossesAt val="0"/>
        <c:auto val="1"/>
        <c:lblAlgn val="ctr"/>
        <c:lblOffset val="100"/>
        <c:noMultiLvlLbl val="0"/>
      </c:catAx>
      <c:valAx>
        <c:axId val="17985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03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327009"/>
        <c:axId val="93468428"/>
      </c:barChart>
      <c:catAx>
        <c:axId val="5332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68428"/>
        <c:crossesAt val="0"/>
        <c:auto val="1"/>
        <c:lblAlgn val="ctr"/>
        <c:lblOffset val="100"/>
        <c:noMultiLvlLbl val="0"/>
      </c:catAx>
      <c:valAx>
        <c:axId val="934684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27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888087"/>
        <c:axId val="16499936"/>
      </c:barChart>
      <c:catAx>
        <c:axId val="2188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99936"/>
        <c:crossesAt val="0"/>
        <c:auto val="1"/>
        <c:lblAlgn val="ctr"/>
        <c:lblOffset val="100"/>
        <c:noMultiLvlLbl val="0"/>
      </c:catAx>
      <c:valAx>
        <c:axId val="164999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88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8405"/>
        <c:axId val="76034400"/>
      </c:barChart>
      <c:catAx>
        <c:axId val="8784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034400"/>
        <c:crossesAt val="0"/>
        <c:auto val="1"/>
        <c:lblAlgn val="ctr"/>
        <c:lblOffset val="100"/>
        <c:noMultiLvlLbl val="0"/>
      </c:catAx>
      <c:valAx>
        <c:axId val="760344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4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