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72193"/>
        <c:axId val="9085278"/>
      </c:scatterChart>
      <c:valAx>
        <c:axId val="62472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78"/>
        <c:crossesAt val="0"/>
        <c:crossBetween val="midCat"/>
      </c:valAx>
      <c:valAx>
        <c:axId val="9085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82731"/>
        <c:axId val="3523523"/>
      </c:scatterChart>
      <c:valAx>
        <c:axId val="94682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23"/>
        <c:crossesAt val="0"/>
        <c:crossBetween val="midCat"/>
      </c:valAx>
      <c:valAx>
        <c:axId val="3523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53873"/>
        <c:axId val="94655576"/>
      </c:scatterChart>
      <c:valAx>
        <c:axId val="18353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576"/>
        <c:crossesAt val="0"/>
        <c:crossBetween val="midCat"/>
      </c:valAx>
      <c:valAx>
        <c:axId val="94655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91389"/>
        <c:axId val="1769965"/>
      </c:scatterChart>
      <c:valAx>
        <c:axId val="29391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965"/>
        <c:crossesAt val="0"/>
        <c:crossBetween val="midCat"/>
      </c:valAx>
      <c:valAx>
        <c:axId val="1769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1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