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704667"/>
        <c:axId val="30188326"/>
      </c:barChart>
      <c:catAx>
        <c:axId val="10704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8326"/>
        <c:auto val="1"/>
        <c:lblAlgn val="ctr"/>
        <c:lblOffset val="100"/>
        <c:noMultiLvlLbl val="0"/>
      </c:catAx>
      <c:valAx>
        <c:axId val="30188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4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516812"/>
        <c:axId val="21499517"/>
      </c:barChart>
      <c:catAx>
        <c:axId val="63516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9517"/>
        <c:auto val="1"/>
        <c:lblAlgn val="ctr"/>
        <c:lblOffset val="100"/>
        <c:noMultiLvlLbl val="0"/>
      </c:catAx>
      <c:valAx>
        <c:axId val="2149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6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513056"/>
        <c:axId val="57038657"/>
      </c:barChart>
      <c:catAx>
        <c:axId val="99513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8657"/>
        <c:auto val="1"/>
        <c:lblAlgn val="ctr"/>
        <c:lblOffset val="100"/>
        <c:noMultiLvlLbl val="0"/>
      </c:catAx>
      <c:valAx>
        <c:axId val="5703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3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838866"/>
        <c:axId val="67406596"/>
      </c:barChart>
      <c:catAx>
        <c:axId val="37838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6596"/>
        <c:auto val="1"/>
        <c:lblAlgn val="ctr"/>
        <c:lblOffset val="100"/>
        <c:noMultiLvlLbl val="0"/>
      </c:catAx>
      <c:valAx>
        <c:axId val="6740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8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942945"/>
        <c:axId val="82709643"/>
      </c:barChart>
      <c:catAx>
        <c:axId val="30942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9643"/>
        <c:auto val="1"/>
        <c:lblAlgn val="ctr"/>
        <c:lblOffset val="100"/>
        <c:noMultiLvlLbl val="0"/>
      </c:catAx>
      <c:valAx>
        <c:axId val="8270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2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892872"/>
        <c:axId val="8634475"/>
      </c:barChart>
      <c:catAx>
        <c:axId val="22892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475"/>
        <c:auto val="1"/>
        <c:lblAlgn val="ctr"/>
        <c:lblOffset val="100"/>
        <c:noMultiLvlLbl val="0"/>
      </c:catAx>
      <c:valAx>
        <c:axId val="863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2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489565"/>
        <c:axId val="17128479"/>
      </c:barChart>
      <c:catAx>
        <c:axId val="15489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8479"/>
        <c:auto val="1"/>
        <c:lblAlgn val="ctr"/>
        <c:lblOffset val="100"/>
        <c:noMultiLvlLbl val="0"/>
      </c:catAx>
      <c:valAx>
        <c:axId val="1712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9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150288"/>
        <c:axId val="95697078"/>
      </c:barChart>
      <c:catAx>
        <c:axId val="94150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7078"/>
        <c:auto val="1"/>
        <c:lblAlgn val="ctr"/>
        <c:lblOffset val="100"/>
        <c:noMultiLvlLbl val="0"/>
      </c:catAx>
      <c:valAx>
        <c:axId val="9569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0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703883"/>
        <c:axId val="46636045"/>
      </c:barChart>
      <c:catAx>
        <c:axId val="36703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6045"/>
        <c:auto val="1"/>
        <c:lblAlgn val="ctr"/>
        <c:lblOffset val="100"/>
        <c:noMultiLvlLbl val="0"/>
      </c:catAx>
      <c:valAx>
        <c:axId val="4663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3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023520"/>
        <c:axId val="99018947"/>
      </c:barChart>
      <c:catAx>
        <c:axId val="18023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8947"/>
        <c:auto val="1"/>
        <c:lblAlgn val="ctr"/>
        <c:lblOffset val="100"/>
        <c:noMultiLvlLbl val="0"/>
      </c:catAx>
      <c:valAx>
        <c:axId val="99018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3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677254"/>
        <c:axId val="25060449"/>
      </c:barChart>
      <c:catAx>
        <c:axId val="89677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0449"/>
        <c:auto val="1"/>
        <c:lblAlgn val="ctr"/>
        <c:lblOffset val="100"/>
        <c:noMultiLvlLbl val="0"/>
      </c:catAx>
      <c:valAx>
        <c:axId val="25060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7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472924"/>
        <c:axId val="71350798"/>
      </c:barChart>
      <c:catAx>
        <c:axId val="54472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0798"/>
        <c:auto val="1"/>
        <c:lblAlgn val="ctr"/>
        <c:lblOffset val="100"/>
        <c:noMultiLvlLbl val="0"/>
      </c:catAx>
      <c:valAx>
        <c:axId val="7135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2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870943"/>
        <c:axId val="95002493"/>
      </c:barChart>
      <c:catAx>
        <c:axId val="37870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2493"/>
        <c:auto val="1"/>
        <c:lblAlgn val="ctr"/>
        <c:lblOffset val="100"/>
        <c:noMultiLvlLbl val="0"/>
      </c:catAx>
      <c:valAx>
        <c:axId val="9500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0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882800"/>
        <c:axId val="63701691"/>
      </c:barChart>
      <c:catAx>
        <c:axId val="54882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1691"/>
        <c:auto val="1"/>
        <c:lblAlgn val="ctr"/>
        <c:lblOffset val="100"/>
        <c:noMultiLvlLbl val="0"/>
      </c:catAx>
      <c:valAx>
        <c:axId val="6370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2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347837"/>
        <c:axId val="97184588"/>
      </c:barChart>
      <c:catAx>
        <c:axId val="20347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4588"/>
        <c:auto val="1"/>
        <c:lblAlgn val="ctr"/>
        <c:lblOffset val="100"/>
        <c:noMultiLvlLbl val="0"/>
      </c:catAx>
      <c:valAx>
        <c:axId val="97184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7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854691"/>
        <c:axId val="51171308"/>
      </c:barChart>
      <c:catAx>
        <c:axId val="11854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1308"/>
        <c:auto val="1"/>
        <c:lblAlgn val="ctr"/>
        <c:lblOffset val="100"/>
        <c:noMultiLvlLbl val="0"/>
      </c:catAx>
      <c:valAx>
        <c:axId val="5117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4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925463"/>
        <c:axId val="90136796"/>
      </c:barChart>
      <c:catAx>
        <c:axId val="58925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6796"/>
        <c:auto val="1"/>
        <c:lblAlgn val="ctr"/>
        <c:lblOffset val="100"/>
        <c:noMultiLvlLbl val="0"/>
      </c:catAx>
      <c:valAx>
        <c:axId val="9013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5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485017"/>
        <c:axId val="30115813"/>
      </c:barChart>
      <c:catAx>
        <c:axId val="79485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5813"/>
        <c:auto val="1"/>
        <c:lblAlgn val="ctr"/>
        <c:lblOffset val="100"/>
        <c:noMultiLvlLbl val="0"/>
      </c:catAx>
      <c:valAx>
        <c:axId val="3011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5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