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57293"/>
        <c:axId val="70559344"/>
      </c:scatterChart>
      <c:valAx>
        <c:axId val="17957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59344"/>
        <c:crossesAt val="0"/>
        <c:crossBetween val="midCat"/>
      </c:valAx>
      <c:valAx>
        <c:axId val="70559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7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