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9146754"/>
        <c:axId val="13842830"/>
      </c:scatterChart>
      <c:valAx>
        <c:axId val="3914675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842830"/>
        <c:crossesAt val="0"/>
        <c:crossBetween val="midCat"/>
      </c:valAx>
      <c:valAx>
        <c:axId val="138428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14675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