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0306"/>
        <c:axId val="11486544"/>
      </c:barChart>
      <c:catAx>
        <c:axId val="329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544"/>
        <c:auto val="1"/>
        <c:lblAlgn val="ctr"/>
        <c:lblOffset val="100"/>
        <c:noMultiLvlLbl val="0"/>
      </c:catAx>
      <c:valAx>
        <c:axId val="114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5784"/>
        <c:axId val="47589199"/>
      </c:barChart>
      <c:catAx>
        <c:axId val="421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199"/>
        <c:auto val="1"/>
        <c:lblAlgn val="ctr"/>
        <c:lblOffset val="100"/>
        <c:noMultiLvlLbl val="0"/>
      </c:catAx>
      <c:valAx>
        <c:axId val="475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45863"/>
        <c:axId val="34744464"/>
      </c:barChart>
      <c:catAx>
        <c:axId val="3614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464"/>
        <c:auto val="1"/>
        <c:lblAlgn val="ctr"/>
        <c:lblOffset val="100"/>
        <c:noMultiLvlLbl val="0"/>
      </c:catAx>
      <c:valAx>
        <c:axId val="347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81311"/>
        <c:axId val="44721038"/>
      </c:barChart>
      <c:catAx>
        <c:axId val="6308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038"/>
        <c:auto val="1"/>
        <c:lblAlgn val="ctr"/>
        <c:lblOffset val="100"/>
        <c:noMultiLvlLbl val="0"/>
      </c:catAx>
      <c:valAx>
        <c:axId val="447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99484"/>
        <c:axId val="55790339"/>
      </c:barChart>
      <c:catAx>
        <c:axId val="693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339"/>
        <c:auto val="1"/>
        <c:lblAlgn val="ctr"/>
        <c:lblOffset val="100"/>
        <c:noMultiLvlLbl val="0"/>
      </c:catAx>
      <c:valAx>
        <c:axId val="557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20476"/>
        <c:axId val="58652337"/>
      </c:barChart>
      <c:catAx>
        <c:axId val="862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337"/>
        <c:auto val="1"/>
        <c:lblAlgn val="ctr"/>
        <c:lblOffset val="100"/>
        <c:noMultiLvlLbl val="0"/>
      </c:catAx>
      <c:valAx>
        <c:axId val="586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0871"/>
        <c:axId val="26344595"/>
      </c:barChart>
      <c:catAx>
        <c:axId val="437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595"/>
        <c:auto val="1"/>
        <c:lblAlgn val="ctr"/>
        <c:lblOffset val="100"/>
        <c:noMultiLvlLbl val="0"/>
      </c:catAx>
      <c:valAx>
        <c:axId val="263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3829"/>
        <c:axId val="86737621"/>
      </c:barChart>
      <c:catAx>
        <c:axId val="1280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621"/>
        <c:auto val="1"/>
        <c:lblAlgn val="ctr"/>
        <c:lblOffset val="100"/>
        <c:noMultiLvlLbl val="0"/>
      </c:catAx>
      <c:valAx>
        <c:axId val="867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01170"/>
        <c:axId val="72494919"/>
      </c:barChart>
      <c:catAx>
        <c:axId val="922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919"/>
        <c:auto val="1"/>
        <c:lblAlgn val="ctr"/>
        <c:lblOffset val="100"/>
        <c:noMultiLvlLbl val="0"/>
      </c:catAx>
      <c:valAx>
        <c:axId val="724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84483"/>
        <c:axId val="54179977"/>
      </c:barChart>
      <c:catAx>
        <c:axId val="779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977"/>
        <c:auto val="1"/>
        <c:lblAlgn val="ctr"/>
        <c:lblOffset val="100"/>
        <c:noMultiLvlLbl val="0"/>
      </c:catAx>
      <c:valAx>
        <c:axId val="541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24506"/>
        <c:axId val="38360146"/>
      </c:barChart>
      <c:catAx>
        <c:axId val="634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146"/>
        <c:auto val="1"/>
        <c:lblAlgn val="ctr"/>
        <c:lblOffset val="100"/>
        <c:noMultiLvlLbl val="0"/>
      </c:catAx>
      <c:valAx>
        <c:axId val="383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20173"/>
        <c:axId val="988458"/>
      </c:barChart>
      <c:catAx>
        <c:axId val="229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8"/>
        <c:auto val="1"/>
        <c:lblAlgn val="ctr"/>
        <c:lblOffset val="100"/>
        <c:noMultiLvlLbl val="0"/>
      </c:catAx>
      <c:valAx>
        <c:axId val="9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86023"/>
        <c:axId val="15783951"/>
      </c:barChart>
      <c:catAx>
        <c:axId val="8878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951"/>
        <c:auto val="1"/>
        <c:lblAlgn val="ctr"/>
        <c:lblOffset val="100"/>
        <c:noMultiLvlLbl val="0"/>
      </c:catAx>
      <c:valAx>
        <c:axId val="157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7586"/>
        <c:axId val="64091395"/>
      </c:barChart>
      <c:catAx>
        <c:axId val="295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395"/>
        <c:auto val="1"/>
        <c:lblAlgn val="ctr"/>
        <c:lblOffset val="100"/>
        <c:noMultiLvlLbl val="0"/>
      </c:catAx>
      <c:valAx>
        <c:axId val="640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7332"/>
        <c:axId val="80513173"/>
      </c:barChart>
      <c:catAx>
        <c:axId val="774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173"/>
        <c:auto val="1"/>
        <c:lblAlgn val="ctr"/>
        <c:lblOffset val="100"/>
        <c:noMultiLvlLbl val="0"/>
      </c:catAx>
      <c:valAx>
        <c:axId val="805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8784"/>
        <c:axId val="43936426"/>
      </c:barChart>
      <c:catAx>
        <c:axId val="3026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426"/>
        <c:auto val="1"/>
        <c:lblAlgn val="ctr"/>
        <c:lblOffset val="100"/>
        <c:noMultiLvlLbl val="0"/>
      </c:catAx>
      <c:valAx>
        <c:axId val="439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22874"/>
        <c:axId val="7024785"/>
      </c:barChart>
      <c:catAx>
        <c:axId val="2512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85"/>
        <c:auto val="1"/>
        <c:lblAlgn val="ctr"/>
        <c:lblOffset val="100"/>
        <c:noMultiLvlLbl val="0"/>
      </c:catAx>
      <c:valAx>
        <c:axId val="70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38310"/>
        <c:axId val="21205471"/>
      </c:barChart>
      <c:catAx>
        <c:axId val="9423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471"/>
        <c:auto val="1"/>
        <c:lblAlgn val="ctr"/>
        <c:lblOffset val="100"/>
        <c:noMultiLvlLbl val="0"/>
      </c:catAx>
      <c:valAx>
        <c:axId val="212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