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51582"/>
        <c:axId val="85107348"/>
      </c:scatterChart>
      <c:valAx>
        <c:axId val="1155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348"/>
        <c:crossesAt val="0"/>
        <c:crossBetween val="midCat"/>
      </c:valAx>
      <c:valAx>
        <c:axId val="8510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93135"/>
        <c:axId val="93111300"/>
      </c:scatterChart>
      <c:valAx>
        <c:axId val="5469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300"/>
        <c:crossesAt val="0"/>
        <c:crossBetween val="midCat"/>
      </c:valAx>
      <c:valAx>
        <c:axId val="93111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52489"/>
        <c:axId val="28567054"/>
      </c:scatterChart>
      <c:valAx>
        <c:axId val="9915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054"/>
        <c:crossesAt val="0"/>
        <c:crossBetween val="midCat"/>
      </c:valAx>
      <c:valAx>
        <c:axId val="2856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25087"/>
        <c:axId val="62387108"/>
      </c:scatterChart>
      <c:valAx>
        <c:axId val="3542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108"/>
        <c:crossesAt val="0"/>
        <c:crossBetween val="midCat"/>
      </c:valAx>
      <c:valAx>
        <c:axId val="6238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