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0260966"/>
        <c:axId val="32419866"/>
      </c:barChart>
      <c:catAx>
        <c:axId val="4026096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2419866"/>
        <c:crossesAt val="0"/>
        <c:auto val="1"/>
        <c:lblAlgn val="ctr"/>
        <c:lblOffset val="100"/>
        <c:noMultiLvlLbl val="0"/>
      </c:catAx>
      <c:valAx>
        <c:axId val="3241986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026096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1596143"/>
        <c:axId val="54438072"/>
      </c:barChart>
      <c:catAx>
        <c:axId val="7159614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4438072"/>
        <c:crossesAt val="0"/>
        <c:auto val="1"/>
        <c:lblAlgn val="ctr"/>
        <c:lblOffset val="100"/>
        <c:noMultiLvlLbl val="0"/>
      </c:catAx>
      <c:valAx>
        <c:axId val="5443807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159614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