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324"/>
        <c:axId val="18437856"/>
      </c:lineChart>
      <c:catAx>
        <c:axId val="2679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856"/>
        <c:crossesAt val="0"/>
        <c:auto val="1"/>
        <c:lblAlgn val="ctr"/>
        <c:lblOffset val="100"/>
        <c:noMultiLvlLbl val="0"/>
      </c:catAx>
      <c:valAx>
        <c:axId val="184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6552"/>
        <c:axId val="76080629"/>
      </c:lineChart>
      <c:catAx>
        <c:axId val="17966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29"/>
        <c:crossesAt val="0"/>
        <c:auto val="1"/>
        <c:lblAlgn val="ctr"/>
        <c:lblOffset val="100"/>
        <c:noMultiLvlLbl val="0"/>
      </c:catAx>
      <c:valAx>
        <c:axId val="760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59985"/>
        <c:axId val="23854942"/>
      </c:lineChart>
      <c:catAx>
        <c:axId val="99059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942"/>
        <c:crossesAt val="0"/>
        <c:auto val="1"/>
        <c:lblAlgn val="ctr"/>
        <c:lblOffset val="100"/>
        <c:noMultiLvlLbl val="0"/>
      </c:catAx>
      <c:valAx>
        <c:axId val="23854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603053"/>
        <c:axId val="54000886"/>
      </c:scatterChart>
      <c:valAx>
        <c:axId val="8760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886"/>
        <c:crossesAt val="0"/>
        <c:crossBetween val="midCat"/>
      </c:valAx>
      <c:valAx>
        <c:axId val="54000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0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601790"/>
        <c:axId val="91759744"/>
      </c:scatterChart>
      <c:valAx>
        <c:axId val="14601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744"/>
        <c:crossesAt val="0"/>
        <c:crossBetween val="midCat"/>
      </c:valAx>
      <c:valAx>
        <c:axId val="917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